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Finance " sheetId="2" state="visible" r:id="rId3"/>
    <sheet name="Program Delivery" sheetId="3" state="visible" r:id="rId4"/>
    <sheet name="Scoring sheet FSW-MSM" sheetId="4" state="visible" r:id="rId5"/>
    <sheet name="Scoring sheet-IDU" sheetId="5" state="visible" r:id="rId6"/>
    <sheet name="Scoring-CC-(IDU &amp; FSW or MSM)" sheetId="6" state="visible" r:id="rId7"/>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479">
  <si>
    <t xml:space="preserve">TI -Annual Evaluation Tool  (FSW/MSM/IDU -TIs less than 5 years)-2012</t>
  </si>
  <si>
    <t xml:space="preserve">Name of the NGO: Lotus Medical Foundataion</t>
  </si>
  <si>
    <t xml:space="preserve">District: Kolhapuri</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positions have been filled in within the stipulated time. One position has been vacant for three months. All the required documents are being perfectly maintained efficiently.A norm for confidentiality too is being maintained. </t>
  </si>
  <si>
    <t xml:space="preserve">Filled as per Project Proposal</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 Project has been facing dearth and irregularity of funds from the year 2014 to 2016 hence forth there has been turnover in the positions of M&amp;E, PM, and ORW staff. Only one ORW has been working from the inception of the programme.</t>
  </si>
  <si>
    <t xml:space="preserve">There has been turnover in all positions and it has affected in the capacities of the Project staff.</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he Project has been facing dearth and irregularity of funds from the year 2014 to 2016 hence forth there has been turnover in the positions of PE. Turnover has been observed in the 5 PE positions.  </t>
  </si>
  <si>
    <t xml:space="preserve">Turnover in few PE positions</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PE by name Puja Hemanth has been promoted to the position of ORW.</t>
  </si>
  <si>
    <t xml:space="preserve">The PE has good capacities for being an outreach worker.</t>
  </si>
  <si>
    <t xml:space="preserve">Ratio of PEs to HRG ( a ratio of 1: 60 for FSW,MSM-1:40 for IDUs).</t>
  </si>
  <si>
    <t xml:space="preserve">Line listing of HRGs and number of PEs/VPL on board.  (A 20% Variation may be considered for HRG Pes ratio as per project proposal).</t>
  </si>
  <si>
    <t xml:space="preserve">A ratio of 1:60 is maintained in few cases it has exceeded 70 as it has been observed as the need for the site.</t>
  </si>
  <si>
    <t xml:space="preserve">Ratio is being maintiane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ut of 16 PE's only 9 attended the evaluation meeting, of which about 70% were more than 30 years of age.</t>
  </si>
  <si>
    <t xml:space="preserve">The age of thePE's is on higher side of the bar.</t>
  </si>
  <si>
    <t xml:space="preserve">For each set of 250 HRG there is an ORW has been appointed </t>
  </si>
  <si>
    <t xml:space="preserve">Registration documents, MIS reprts, ORW records. (A 20% Variation may be considered for HRG PEs/VPL ratio as per project proposal).</t>
  </si>
  <si>
    <t xml:space="preserve">As per the Project requirements one ORW has been appointed for 250 HRG, one ORW has 275 HRG.</t>
  </si>
  <si>
    <t xml:space="preserve">As per the Projerct Specification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has been given to all the staff and they were able to explain clearly their roles and responsibilities.</t>
  </si>
  <si>
    <t xml:space="preserve">The staff are claer about their roles and responsibilities. The Counsellor needs more clarity and specification</t>
  </si>
  <si>
    <t xml:space="preserve">Attendance/leave register maintained for the project staff</t>
  </si>
  <si>
    <t xml:space="preserve">Examine the attendance register is in use/leave register available</t>
  </si>
  <si>
    <t xml:space="preserve">Attendence and leave register are being miantined and updated regularly. </t>
  </si>
  <si>
    <t xml:space="preserve">Maintained on day to day basis. At times if the ORW does not report due to various resaons, he is marked as absent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NGO management is pro active towards the Project. In times when there was dearth of funds to the Project from SACS, they pooled resources from the board members to meet the needs. Regular discussions are held by the board with regard to the Project progress.</t>
  </si>
  <si>
    <t xml:space="preserve">The NGO management is very supportive</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 induction training has been conducted by SACS, however, the team has held in house mentoring programmes for the staff.</t>
  </si>
  <si>
    <t xml:space="preserve">Cpacity building in few aspects is required immediately</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reports of crisis events to the Project are minimal, however action is taken as and when required.</t>
  </si>
  <si>
    <t xml:space="preserve">The Board is supportive and adresses the Crisis event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has attended more than 80% of the monthly meetings. She holds disciussions with all the staff regarding the Project progress and recommends for further betterment.</t>
  </si>
  <si>
    <t xml:space="preserve">The PD attends to regular progrss of the project.</t>
  </si>
  <si>
    <t xml:space="preserve">Assets purchased under project is codified/marked </t>
  </si>
  <si>
    <t xml:space="preserve">Assets register and purchase voucher (All the assets purchased under the project)</t>
  </si>
  <si>
    <t xml:space="preserve">Proper assest maintance system</t>
  </si>
  <si>
    <t xml:space="preserve">Asessts register is mainatined and assets are codified.</t>
  </si>
  <si>
    <t xml:space="preserve">All assets are codified.</t>
  </si>
  <si>
    <t xml:space="preserve">Total Score</t>
  </si>
  <si>
    <t xml:space="preserve"> TI - ANNUAL EVALUATION -2012</t>
  </si>
  <si>
    <t xml:space="preserve">Name of the NGO: Lotus Medical Foundation</t>
  </si>
  <si>
    <t xml:space="preserve">District: Kolhapur</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76.24% of Budget is Utilized against release of Fund on the proposed activity.</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nd Payment were Charged to the Correct Headwise.</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existed in Oriental Bank of Commerce Kolhapur in Shahupuri Branch. it is Operated by Jointly by P.D. and Trustee.</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Tally is used for Maintaining Ledger .Ledger are signed &amp; Authorised by Competent authority.</t>
  </si>
  <si>
    <t xml:space="preserve">some Payments has not maintained Supportive Documents Properly.Bills of Exp.is not attached with T.A.Shee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All the Transaction which are more than Rs.2000 are paid by through Cheque.</t>
  </si>
  <si>
    <t xml:space="preserve"> Cash Register maintained . No Advance System for day to day Transaction.</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but number Stagged / Stamped by Machine itself .Ledger are Maintained Properly.</t>
  </si>
  <si>
    <t xml:space="preserve">only PM and Accounntant Signed on every Vouchers . In some Cases Receiver Sign is not Taken.</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Cash Book Maintained entry maid on daily basis</t>
  </si>
  <si>
    <t xml:space="preserve">Bank Reconciliation Statement Maintained every Month &amp; Tally with Cash ,Bank Book and Pass Book.</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to Sacs on time in the prescribed Formate.</t>
  </si>
  <si>
    <t xml:space="preserve">SOE are Submitted to Sacs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Local  Audit Reports available but MIS Financial not Report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 are Purchase by Proces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mpliance Report not  available at NGO.</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above of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Purchase of Fixed Asset /Needle and Syringes during the Period.</t>
  </si>
  <si>
    <t xml:space="preserve">Fixed Asset Register Maintained  but not Certified .Drug Purchased by Process.</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The B formats are filled in by the ORW. The PE's were unable to exaplin the B format, when asked to fill in the April firt wek data, only the number of condoms issued to the HRG was considered. Minimal stress was laid on one to one or one to group contacts. Risk and vulnerability of the HRG and Prioritisation of Hot spots was not being considere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 reach planning was being done mainly along the lines of holding health camps and who have ben due to atend the RMC and ICTC trsting. Outreach woth regards to risk and vulnerability was not being addressed.  The Staff have no knowledge about microplanning.</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HRG have been registered against the traget of the Project. The registration has been done in the prescribed format with relevant details. Explanation has been given regarding the drop out HRG.</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n an average about 65 to 70% of the target population are being covered regularly and are being provided with the Project services. When the PE's were asked about the number of HRG they were catering to, they mentioned lesser number of HRG than listed . In the field too, only 7 HRG could be met.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s per the B format, all are being contacted and being provided services. When the team actually interviewd the, there was duplication of services as the HRG took their RMC every month in the Helath camp, testing was being taken up by the HRG as and when they felt it was a need.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As per the records DIC and Hotspot meetings were being condcuted regularly, as per the interactions with the HRG in the field, they informed atht meetings were held by the counsellor prior to the Health camp in the site.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The ORW is resident of the Site. Hence forth he visits the sites on a day to day basis. Minimal support is given regading the outreach planning and outreach to HRG. The competencies with regards to planing, etc were observed to be minimal amongst the peers.</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he mode of STI service delivery is through helath camps held once a month in asite and at times twice in a site as per the need. The location of the health camp is the DIC, minimal scope for Privacy. Case sheets and follow up sheets are written STI register is miantained, but no details with regard to the follow up. Follow up of STI is done only when the health camp is held next time. Emphasis for HIV testing after three months is not being follow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s per the register, all the HRG have been counselled. However during the interactions with the Counsellor and the HRG it was informed taht only 5 minutes is catred, and emphasis is on HIV messages rather than conselling. Risk assessment is not being done. The Counselor has mnimal information on counselling aspects.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Minimal counselling activity. More emphass on HIV information.</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As per the records it is ensured that all the HRG undergo RMC. Where as in the field observation it was observed that one HRG accesses RMC once or twice in every two months. Only 7 HRG were interviewd in the field visit hence forth the data could not be ascertain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ll new HRG have been provid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Syphilis test is undertaken during the health cmaps when the HRG attend RMC and HIV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s per the records, more than 50% of the HRG have undergone HIV testing, however there is scope for duplication of data, as the same HRG are attending agian and again ie once a month, once in two months and the toatl number tested perhealth camp is shown as 80 to 100 approximately.</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HRG who have been tested as positive are referred to ART. Only perspn has been not been linked to ART, PID 551 Shirod ICTC. Folow u[p action plan is not maintained, once referred, the folowup is left to the ART centre.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is done snd 51 to 60 % of individual HRGs provided condoms against the requirement. But what ever the quantity distributed has to  be reflected in the B. forms.</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nearly 10% of  condom demand was met through Social marketing  where as 20 % of  has to be done out of total demand for free condoms.</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e HRG after being linkec to ART, their follow up visits to ART centre is not being folowed up, hence there is miimal data about referral to DOTS</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Meetings are taking place at almost all levels  but with no proper plan. Authentic documentation need to be maintained for advocacy meetings. Effective advocacy is being caried out with all the counsellors in the ICTC and ART centres.</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The project hs been addressing the crises reported. No registers are found to be verified. No Crisis management team in plac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Collectivization activities  are yet be to be initiated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Events like Rangoli, Dance and other competitions  are taking place in which good no. of community members participating. But at the same time observation of  World AIDS day, Candle light memorial day, Sex workers day Women's dat etc have to be emphasised. Other days of national and international  significance nede to be observed a good no. of  community need to stand in first line.</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The project has been adhering to confidentiality norms and the  management has been taking confidentialty consent from the staff at the time of  recruitment process. The community expreseed satisfaction regarding the confidentiality norm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During FGDs with the participants both with  FSWs and MSMs, it was known that 61 to 70 % of particapants satisfied with the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During FGDs with the participants both with  FSWs and MSMs, it was known that 61 to 70 % of particpants  admitted that they are getting  sufficient commodities. Though in the B formts fewer condoms distribution is mentioned, more number of condoms are being distribut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t was observed that good linkages are established with the key stake holders, during the visits to various service center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During our field visits the team were informed that  40 to 60 % of participants  in the FGDs  are satisfied with the services of Project Counselor. The skills of the said counselor need to be strengthened with immediate effect.</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Qualified</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4">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color rgb="FF00000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left" vertical="top" textRotation="0" wrapText="true" indent="0" shrinkToFit="false"/>
      <protection locked="true" hidden="false"/>
    </xf>
    <xf numFmtId="164" fontId="12" fillId="3"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20" fillId="2" borderId="1" xfId="0" applyFont="true" applyBorder="true" applyAlignment="true" applyProtection="false">
      <alignment horizontal="center" vertical="top" textRotation="0" wrapText="tru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true">
      <alignment horizontal="center"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false" indent="0" shrinkToFit="false"/>
      <protection locked="true" hidden="false"/>
    </xf>
    <xf numFmtId="164" fontId="6" fillId="4" borderId="1" xfId="0" applyFont="true" applyBorder="true" applyAlignment="true" applyProtection="false">
      <alignment horizontal="center" vertical="top"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9" fillId="5"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3" fillId="0" borderId="2" xfId="0" applyFont="true" applyBorder="true" applyAlignment="true" applyProtection="true">
      <alignment horizontal="center" vertical="center" textRotation="0" wrapText="true" indent="0" shrinkToFit="false"/>
      <protection locked="fals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3" borderId="1" xfId="0" applyFont="true" applyBorder="true" applyAlignment="true" applyProtection="false">
      <alignment horizontal="left" vertical="top" textRotation="0" wrapText="false" indent="0" shrinkToFit="false"/>
      <protection locked="true" hidden="false"/>
    </xf>
    <xf numFmtId="164" fontId="12" fillId="3"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3"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2" fillId="7" borderId="0" xfId="0" applyFont="true" applyBorder="true" applyAlignment="false" applyProtection="false">
      <alignment horizontal="general" vertical="bottom" textRotation="0" wrapText="false" indent="0" shrinkToFit="false"/>
      <protection locked="true" hidden="false"/>
    </xf>
    <xf numFmtId="164" fontId="22" fillId="7"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8" fillId="8" borderId="0" xfId="0" applyFont="true" applyBorder="true" applyAlignment="false" applyProtection="false">
      <alignment horizontal="general" vertical="bottom" textRotation="0" wrapText="false" indent="0" shrinkToFit="false"/>
      <protection locked="true" hidden="false"/>
    </xf>
    <xf numFmtId="164" fontId="28" fillId="8" borderId="0" xfId="0" applyFont="true" applyBorder="false" applyAlignment="false" applyProtection="false">
      <alignment horizontal="general" vertical="bottom" textRotation="0" wrapText="false" indent="0" shrinkToFit="false"/>
      <protection locked="true" hidden="false"/>
    </xf>
    <xf numFmtId="164" fontId="6" fillId="9"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3"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5" fillId="5" borderId="1" xfId="0" applyFont="true" applyBorder="true" applyAlignment="true" applyProtection="false">
      <alignment horizontal="left" vertical="top" textRotation="0" wrapText="false" indent="0" shrinkToFit="false"/>
      <protection locked="true" hidden="false"/>
    </xf>
    <xf numFmtId="164" fontId="5" fillId="5"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left" vertical="top" textRotation="0" wrapText="false" indent="0" shrinkToFit="false"/>
      <protection locked="true" hidden="false"/>
    </xf>
    <xf numFmtId="164" fontId="9" fillId="4" borderId="5" xfId="0" applyFont="true" applyBorder="true" applyAlignment="true" applyProtection="false">
      <alignment horizontal="center" vertical="top" textRotation="0" wrapText="false" indent="0" shrinkToFit="false"/>
      <protection locked="true" hidden="false"/>
    </xf>
    <xf numFmtId="164" fontId="9" fillId="5" borderId="3"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5" fillId="9" borderId="4" xfId="0" applyFont="true" applyBorder="true" applyAlignment="true" applyProtection="false">
      <alignment horizontal="left" vertical="top" textRotation="0" wrapText="false" indent="0" shrinkToFit="false"/>
      <protection locked="true" hidden="false"/>
    </xf>
    <xf numFmtId="164" fontId="5" fillId="9"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9" fillId="3" borderId="3" xfId="0" applyFont="true" applyBorder="true" applyAlignment="true" applyProtection="true">
      <alignment horizontal="left" vertical="top" textRotation="0" wrapText="true" indent="0" shrinkToFit="false"/>
      <protection locked="fals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6" fontId="20" fillId="10" borderId="1" xfId="0" applyFont="true" applyBorder="true" applyAlignment="true" applyProtection="false">
      <alignment horizontal="center" vertical="center" textRotation="0" wrapText="true" indent="0" shrinkToFit="false"/>
      <protection locked="true" hidden="false"/>
    </xf>
    <xf numFmtId="168" fontId="20" fillId="10" borderId="1" xfId="0" applyFont="true" applyBorder="true" applyAlignment="true" applyProtection="false">
      <alignment horizontal="center" vertical="center" textRotation="0" wrapText="true" indent="0" shrinkToFit="false"/>
      <protection locked="true" hidden="false"/>
    </xf>
    <xf numFmtId="168" fontId="20" fillId="2" borderId="1" xfId="0" applyFont="true" applyBorder="true" applyAlignment="true" applyProtection="true">
      <alignment horizontal="center" vertical="center" textRotation="0" wrapText="true" indent="0" shrinkToFit="false"/>
      <protection locked="false" hidden="false"/>
    </xf>
    <xf numFmtId="164" fontId="0" fillId="10" borderId="1" xfId="0" applyFont="false" applyBorder="true" applyAlignment="true" applyProtection="true">
      <alignment horizontal="center" vertical="bottom" textRotation="0" wrapText="false" indent="0" shrinkToFit="false"/>
      <protection locked="false" hidden="false"/>
    </xf>
    <xf numFmtId="164" fontId="20" fillId="2" borderId="1" xfId="0" applyFont="true" applyBorder="true" applyAlignment="true" applyProtection="false">
      <alignment horizontal="center" vertical="bottom" textRotation="0" wrapText="false" indent="0" shrinkToFit="false"/>
      <protection locked="true" hidden="false"/>
    </xf>
    <xf numFmtId="164" fontId="20" fillId="4"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20" fillId="0" borderId="1" xfId="0" applyFont="true" applyBorder="true" applyAlignment="false" applyProtection="false">
      <alignment horizontal="general" vertical="bottom" textRotation="0" wrapText="false" indent="0" shrinkToFit="false"/>
      <protection locked="true" hidden="false"/>
    </xf>
    <xf numFmtId="168" fontId="20"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10" xfId="0" applyFont="true" applyBorder="true" applyAlignment="true" applyProtection="false">
      <alignment horizontal="center" vertical="bottom" textRotation="0" wrapText="fals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righ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6" colorId="64" zoomScale="70" zoomScaleNormal="80" zoomScalePageLayoutView="70" workbookViewId="0">
      <selection pane="topLeft" activeCell="G19" activeCellId="0" sqref="G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1</v>
      </c>
      <c r="F7" s="14" t="s">
        <v>20</v>
      </c>
      <c r="G7" s="15" t="s">
        <v>21</v>
      </c>
    </row>
    <row r="8" customFormat="false" ht="150" hidden="false" customHeight="false" outlineLevel="0" collapsed="false">
      <c r="A8" s="9" t="n">
        <v>3</v>
      </c>
      <c r="B8" s="18" t="s">
        <v>22</v>
      </c>
      <c r="C8" s="17" t="s">
        <v>23</v>
      </c>
      <c r="D8" s="12" t="s">
        <v>24</v>
      </c>
      <c r="E8" s="13" t="n">
        <v>1</v>
      </c>
      <c r="F8" s="14" t="s">
        <v>25</v>
      </c>
      <c r="G8" s="15" t="s">
        <v>26</v>
      </c>
    </row>
    <row r="9" customFormat="false" ht="93.75" hidden="false" customHeight="false" outlineLevel="0" collapsed="false">
      <c r="A9" s="9" t="n">
        <v>4</v>
      </c>
      <c r="B9" s="16" t="s">
        <v>27</v>
      </c>
      <c r="C9" s="19" t="s">
        <v>28</v>
      </c>
      <c r="D9" s="20" t="s">
        <v>29</v>
      </c>
      <c r="E9" s="13" t="n">
        <v>1</v>
      </c>
      <c r="F9" s="14" t="s">
        <v>30</v>
      </c>
      <c r="G9" s="15" t="s">
        <v>31</v>
      </c>
    </row>
    <row r="10" customFormat="false" ht="93.75" hidden="false" customHeight="false" outlineLevel="0" collapsed="false">
      <c r="A10" s="9" t="n">
        <v>5</v>
      </c>
      <c r="B10" s="10" t="s">
        <v>32</v>
      </c>
      <c r="C10" s="11" t="s">
        <v>33</v>
      </c>
      <c r="D10" s="20" t="s">
        <v>29</v>
      </c>
      <c r="E10" s="13" t="n">
        <v>1</v>
      </c>
      <c r="F10" s="14" t="s">
        <v>34</v>
      </c>
      <c r="G10" s="15" t="s">
        <v>35</v>
      </c>
    </row>
    <row r="11" customFormat="false" ht="93.75" hidden="false" customHeight="false" outlineLevel="0" collapsed="false">
      <c r="A11" s="9" t="n">
        <v>6</v>
      </c>
      <c r="B11" s="21" t="s">
        <v>36</v>
      </c>
      <c r="C11" s="20" t="s">
        <v>37</v>
      </c>
      <c r="D11" s="20" t="s">
        <v>29</v>
      </c>
      <c r="E11" s="13" t="n">
        <v>0</v>
      </c>
      <c r="F11" s="22" t="s">
        <v>38</v>
      </c>
      <c r="G11" s="15" t="s">
        <v>39</v>
      </c>
    </row>
    <row r="12" customFormat="false" ht="93" hidden="false" customHeight="true" outlineLevel="0" collapsed="false">
      <c r="A12" s="9" t="n">
        <v>7</v>
      </c>
      <c r="B12" s="10" t="s">
        <v>40</v>
      </c>
      <c r="C12" s="11" t="s">
        <v>41</v>
      </c>
      <c r="D12" s="20" t="s">
        <v>29</v>
      </c>
      <c r="E12" s="13" t="n">
        <v>1</v>
      </c>
      <c r="F12" s="14" t="s">
        <v>42</v>
      </c>
      <c r="G12" s="15" t="s">
        <v>43</v>
      </c>
    </row>
    <row r="13" customFormat="false" ht="131.25" hidden="false" customHeight="false" outlineLevel="0" collapsed="false">
      <c r="A13" s="23" t="n">
        <v>8</v>
      </c>
      <c r="B13" s="21" t="s">
        <v>44</v>
      </c>
      <c r="C13" s="19" t="s">
        <v>45</v>
      </c>
      <c r="D13" s="20" t="s">
        <v>46</v>
      </c>
      <c r="E13" s="13" t="n">
        <v>1</v>
      </c>
      <c r="F13" s="14" t="s">
        <v>47</v>
      </c>
      <c r="G13" s="15" t="s">
        <v>48</v>
      </c>
    </row>
    <row r="14" customFormat="false" ht="120.75" hidden="false" customHeight="true" outlineLevel="0" collapsed="false">
      <c r="A14" s="9" t="n">
        <v>9</v>
      </c>
      <c r="B14" s="10" t="s">
        <v>49</v>
      </c>
      <c r="C14" s="11" t="s">
        <v>50</v>
      </c>
      <c r="D14" s="12" t="s">
        <v>24</v>
      </c>
      <c r="E14" s="13" t="n">
        <v>1</v>
      </c>
      <c r="F14" s="14" t="s">
        <v>51</v>
      </c>
      <c r="G14" s="15" t="s">
        <v>52</v>
      </c>
    </row>
    <row r="15" customFormat="false" ht="150" hidden="false" customHeight="false" outlineLevel="0" collapsed="false">
      <c r="A15" s="23" t="n">
        <v>10</v>
      </c>
      <c r="B15" s="21" t="s">
        <v>53</v>
      </c>
      <c r="C15" s="19" t="s">
        <v>54</v>
      </c>
      <c r="D15" s="20" t="s">
        <v>55</v>
      </c>
      <c r="E15" s="13" t="n">
        <v>1</v>
      </c>
      <c r="F15" s="14" t="s">
        <v>56</v>
      </c>
      <c r="G15" s="15" t="s">
        <v>57</v>
      </c>
    </row>
    <row r="16" customFormat="false" ht="75" hidden="false" customHeight="false" outlineLevel="0" collapsed="false">
      <c r="A16" s="9" t="n">
        <v>11</v>
      </c>
      <c r="B16" s="24" t="s">
        <v>58</v>
      </c>
      <c r="C16" s="19" t="s">
        <v>59</v>
      </c>
      <c r="D16" s="20" t="s">
        <v>60</v>
      </c>
      <c r="E16" s="13" t="n">
        <v>1</v>
      </c>
      <c r="F16" s="14" t="s">
        <v>61</v>
      </c>
      <c r="G16" s="15" t="s">
        <v>62</v>
      </c>
    </row>
    <row r="17" customFormat="false" ht="150" hidden="false" customHeight="false" outlineLevel="0" collapsed="false">
      <c r="A17" s="23" t="n">
        <v>12</v>
      </c>
      <c r="B17" s="25" t="s">
        <v>63</v>
      </c>
      <c r="C17" s="19" t="s">
        <v>64</v>
      </c>
      <c r="D17" s="20" t="s">
        <v>65</v>
      </c>
      <c r="E17" s="13" t="n">
        <v>1</v>
      </c>
      <c r="F17" s="14" t="s">
        <v>66</v>
      </c>
      <c r="G17" s="15" t="s">
        <v>67</v>
      </c>
    </row>
    <row r="18" customFormat="false" ht="126.75" hidden="false" customHeight="false" outlineLevel="0" collapsed="false">
      <c r="A18" s="9" t="n">
        <v>13</v>
      </c>
      <c r="B18" s="26" t="s">
        <v>68</v>
      </c>
      <c r="C18" s="11" t="s">
        <v>69</v>
      </c>
      <c r="D18" s="12" t="s">
        <v>70</v>
      </c>
      <c r="E18" s="27" t="n">
        <v>1</v>
      </c>
      <c r="F18" s="28" t="s">
        <v>71</v>
      </c>
      <c r="G18" s="28" t="s">
        <v>72</v>
      </c>
    </row>
    <row r="19" customFormat="false" ht="56.25" hidden="false" customHeight="false" outlineLevel="0" collapsed="false">
      <c r="A19" s="9" t="n">
        <v>14</v>
      </c>
      <c r="B19" s="21" t="s">
        <v>73</v>
      </c>
      <c r="C19" s="29" t="s">
        <v>74</v>
      </c>
      <c r="D19" s="20" t="s">
        <v>75</v>
      </c>
      <c r="E19" s="27" t="n">
        <v>1</v>
      </c>
      <c r="F19" s="28" t="s">
        <v>76</v>
      </c>
      <c r="G19" s="28" t="s">
        <v>77</v>
      </c>
    </row>
    <row r="20" customFormat="false" ht="18.75" hidden="false" customHeight="false" outlineLevel="0" collapsed="false">
      <c r="A20" s="30" t="s">
        <v>78</v>
      </c>
      <c r="B20" s="30"/>
      <c r="C20" s="31"/>
      <c r="D20" s="31"/>
      <c r="E20" s="32" t="n">
        <f aca="false">E19+E18+E17+E16+E15+E14+E13+E12+E11+E10+E9+E8+E7+E6</f>
        <v>13</v>
      </c>
      <c r="F20" s="33"/>
      <c r="G20" s="33"/>
    </row>
    <row r="21" customFormat="false" ht="15" hidden="false" customHeight="false" outlineLevel="0" collapsed="false">
      <c r="C21" s="34"/>
      <c r="D21" s="34"/>
    </row>
    <row r="22" customFormat="false" ht="15" hidden="false" customHeight="false" outlineLevel="0" collapsed="false">
      <c r="C22" s="34"/>
      <c r="D22" s="3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1.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85"/>
    <col collapsed="false" customWidth="true" hidden="false" outlineLevel="0" max="8" min="8" style="0" width="45.7"/>
    <col collapsed="false" customWidth="true" hidden="false" outlineLevel="0" max="9" min="9" style="0" width="45.28"/>
  </cols>
  <sheetData>
    <row r="1" customFormat="false" ht="23.25" hidden="false" customHeight="false" outlineLevel="0" collapsed="false">
      <c r="A1" s="35" t="s">
        <v>79</v>
      </c>
      <c r="B1" s="35"/>
      <c r="C1" s="35"/>
      <c r="D1" s="35"/>
      <c r="E1" s="35"/>
      <c r="F1" s="35"/>
      <c r="G1" s="35"/>
      <c r="H1" s="35"/>
      <c r="I1" s="35"/>
    </row>
    <row r="2" s="38" customFormat="true" ht="15.75" hidden="false" customHeight="false" outlineLevel="0" collapsed="false">
      <c r="A2" s="36" t="s">
        <v>80</v>
      </c>
      <c r="B2" s="36"/>
      <c r="C2" s="36"/>
      <c r="D2" s="37" t="s">
        <v>81</v>
      </c>
      <c r="E2" s="37"/>
      <c r="F2" s="37" t="s">
        <v>3</v>
      </c>
      <c r="G2" s="37"/>
      <c r="H2" s="37"/>
      <c r="I2" s="37"/>
    </row>
    <row r="3" customFormat="false" ht="23.25" hidden="false" customHeight="false" outlineLevel="0" collapsed="false">
      <c r="A3" s="39" t="s">
        <v>82</v>
      </c>
      <c r="B3" s="39"/>
      <c r="C3" s="39"/>
      <c r="D3" s="39"/>
      <c r="E3" s="39"/>
      <c r="F3" s="39"/>
      <c r="G3" s="39"/>
      <c r="H3" s="39"/>
      <c r="I3" s="39"/>
    </row>
    <row r="4" customFormat="false" ht="15" hidden="false" customHeight="true" outlineLevel="0" collapsed="false">
      <c r="A4" s="40" t="s">
        <v>5</v>
      </c>
      <c r="B4" s="40" t="s">
        <v>6</v>
      </c>
      <c r="C4" s="41" t="s">
        <v>83</v>
      </c>
      <c r="D4" s="41" t="s">
        <v>84</v>
      </c>
      <c r="E4" s="42" t="s">
        <v>85</v>
      </c>
      <c r="F4" s="42"/>
      <c r="G4" s="42" t="s">
        <v>86</v>
      </c>
      <c r="H4" s="42" t="s">
        <v>10</v>
      </c>
      <c r="I4" s="43" t="s">
        <v>11</v>
      </c>
    </row>
    <row r="5" customFormat="false" ht="106.5" hidden="false" customHeight="true" outlineLevel="0" collapsed="false">
      <c r="A5" s="40"/>
      <c r="B5" s="40"/>
      <c r="C5" s="41"/>
      <c r="D5" s="41"/>
      <c r="E5" s="44" t="n">
        <v>1</v>
      </c>
      <c r="F5" s="44" t="n">
        <v>0</v>
      </c>
      <c r="G5" s="42"/>
      <c r="H5" s="42"/>
      <c r="I5" s="43"/>
    </row>
    <row r="6" customFormat="false" ht="91.5" hidden="false" customHeight="true" outlineLevel="0" collapsed="false">
      <c r="A6" s="45" t="n">
        <v>1</v>
      </c>
      <c r="B6" s="46" t="s">
        <v>87</v>
      </c>
      <c r="C6" s="46" t="s">
        <v>88</v>
      </c>
      <c r="D6" s="46" t="s">
        <v>89</v>
      </c>
      <c r="E6" s="47" t="s">
        <v>90</v>
      </c>
      <c r="F6" s="47" t="s">
        <v>91</v>
      </c>
      <c r="G6" s="48" t="n">
        <v>1</v>
      </c>
      <c r="H6" s="14" t="s">
        <v>92</v>
      </c>
      <c r="I6" s="49"/>
    </row>
    <row r="7" customFormat="false" ht="106.5" hidden="false" customHeight="true" outlineLevel="0" collapsed="false">
      <c r="A7" s="45" t="n">
        <v>2</v>
      </c>
      <c r="B7" s="46" t="s">
        <v>93</v>
      </c>
      <c r="C7" s="46" t="s">
        <v>94</v>
      </c>
      <c r="D7" s="46" t="s">
        <v>95</v>
      </c>
      <c r="E7" s="47" t="s">
        <v>96</v>
      </c>
      <c r="F7" s="47" t="s">
        <v>97</v>
      </c>
      <c r="G7" s="48" t="n">
        <v>1</v>
      </c>
      <c r="H7" s="15" t="s">
        <v>98</v>
      </c>
      <c r="I7" s="15"/>
    </row>
    <row r="8" customFormat="false" ht="100.5" hidden="false" customHeight="true" outlineLevel="0" collapsed="false">
      <c r="A8" s="45" t="n">
        <v>3</v>
      </c>
      <c r="B8" s="46" t="s">
        <v>99</v>
      </c>
      <c r="C8" s="47" t="s">
        <v>100</v>
      </c>
      <c r="D8" s="47" t="s">
        <v>101</v>
      </c>
      <c r="E8" s="47" t="s">
        <v>102</v>
      </c>
      <c r="F8" s="47" t="s">
        <v>103</v>
      </c>
      <c r="G8" s="48" t="n">
        <v>1</v>
      </c>
      <c r="H8" s="15" t="s">
        <v>104</v>
      </c>
      <c r="I8" s="15"/>
    </row>
    <row r="9" customFormat="false" ht="129.75" hidden="false" customHeight="true" outlineLevel="0" collapsed="false">
      <c r="A9" s="45" t="n">
        <v>4</v>
      </c>
      <c r="B9" s="46" t="s">
        <v>105</v>
      </c>
      <c r="C9" s="47" t="s">
        <v>106</v>
      </c>
      <c r="D9" s="46" t="s">
        <v>107</v>
      </c>
      <c r="E9" s="47" t="s">
        <v>108</v>
      </c>
      <c r="F9" s="47" t="s">
        <v>109</v>
      </c>
      <c r="G9" s="48" t="n">
        <v>1</v>
      </c>
      <c r="H9" s="15" t="s">
        <v>110</v>
      </c>
      <c r="I9" s="15" t="s">
        <v>111</v>
      </c>
    </row>
    <row r="10" customFormat="false" ht="89.25" hidden="false" customHeight="true" outlineLevel="0" collapsed="false">
      <c r="A10" s="45" t="n">
        <v>5</v>
      </c>
      <c r="B10" s="46" t="s">
        <v>112</v>
      </c>
      <c r="C10" s="46" t="s">
        <v>113</v>
      </c>
      <c r="D10" s="46" t="s">
        <v>114</v>
      </c>
      <c r="E10" s="47" t="s">
        <v>115</v>
      </c>
      <c r="F10" s="47" t="s">
        <v>116</v>
      </c>
      <c r="G10" s="48" t="n">
        <v>1</v>
      </c>
      <c r="H10" s="15" t="s">
        <v>117</v>
      </c>
      <c r="I10" s="15" t="s">
        <v>118</v>
      </c>
    </row>
    <row r="11" customFormat="false" ht="116.25" hidden="false" customHeight="true" outlineLevel="0" collapsed="false">
      <c r="A11" s="45" t="n">
        <v>6</v>
      </c>
      <c r="B11" s="46" t="s">
        <v>119</v>
      </c>
      <c r="C11" s="46" t="s">
        <v>120</v>
      </c>
      <c r="D11" s="46" t="s">
        <v>121</v>
      </c>
      <c r="E11" s="47" t="s">
        <v>122</v>
      </c>
      <c r="F11" s="47" t="s">
        <v>123</v>
      </c>
      <c r="G11" s="48" t="n">
        <v>1</v>
      </c>
      <c r="H11" s="15" t="s">
        <v>124</v>
      </c>
      <c r="I11" s="15" t="s">
        <v>125</v>
      </c>
    </row>
    <row r="12" customFormat="false" ht="141.75" hidden="false" customHeight="false" outlineLevel="0" collapsed="false">
      <c r="A12" s="45" t="n">
        <v>7</v>
      </c>
      <c r="B12" s="46" t="s">
        <v>126</v>
      </c>
      <c r="C12" s="47" t="s">
        <v>127</v>
      </c>
      <c r="D12" s="47" t="s">
        <v>128</v>
      </c>
      <c r="E12" s="47" t="s">
        <v>129</v>
      </c>
      <c r="F12" s="47" t="s">
        <v>130</v>
      </c>
      <c r="G12" s="48" t="n">
        <v>1</v>
      </c>
      <c r="H12" s="15" t="s">
        <v>131</v>
      </c>
      <c r="I12" s="15" t="s">
        <v>132</v>
      </c>
    </row>
    <row r="13" customFormat="false" ht="94.5" hidden="false" customHeight="false" outlineLevel="0" collapsed="false">
      <c r="A13" s="45" t="n">
        <v>8</v>
      </c>
      <c r="B13" s="46" t="s">
        <v>133</v>
      </c>
      <c r="C13" s="46" t="s">
        <v>134</v>
      </c>
      <c r="D13" s="46" t="s">
        <v>135</v>
      </c>
      <c r="E13" s="47" t="s">
        <v>136</v>
      </c>
      <c r="F13" s="47" t="s">
        <v>137</v>
      </c>
      <c r="G13" s="48" t="n">
        <v>1</v>
      </c>
      <c r="H13" s="15" t="s">
        <v>138</v>
      </c>
      <c r="I13" s="15" t="s">
        <v>139</v>
      </c>
    </row>
    <row r="14" customFormat="false" ht="78.75" hidden="false" customHeight="true" outlineLevel="0" collapsed="false">
      <c r="A14" s="45" t="n">
        <v>9</v>
      </c>
      <c r="B14" s="46" t="s">
        <v>140</v>
      </c>
      <c r="C14" s="46" t="s">
        <v>141</v>
      </c>
      <c r="D14" s="46" t="s">
        <v>142</v>
      </c>
      <c r="E14" s="47" t="s">
        <v>143</v>
      </c>
      <c r="F14" s="47" t="s">
        <v>144</v>
      </c>
      <c r="G14" s="48" t="n">
        <v>0</v>
      </c>
      <c r="H14" s="15" t="s">
        <v>145</v>
      </c>
      <c r="I14" s="15"/>
    </row>
    <row r="15" customFormat="false" ht="90" hidden="false" customHeight="false" outlineLevel="0" collapsed="false">
      <c r="A15" s="45" t="n">
        <v>10</v>
      </c>
      <c r="B15" s="46" t="s">
        <v>146</v>
      </c>
      <c r="C15" s="46" t="s">
        <v>147</v>
      </c>
      <c r="D15" s="47" t="s">
        <v>148</v>
      </c>
      <c r="E15" s="47" t="s">
        <v>149</v>
      </c>
      <c r="F15" s="47" t="s">
        <v>150</v>
      </c>
      <c r="G15" s="48" t="n">
        <v>1</v>
      </c>
      <c r="H15" s="14" t="s">
        <v>151</v>
      </c>
      <c r="I15" s="15"/>
    </row>
    <row r="16" customFormat="false" ht="90" hidden="false" customHeight="false" outlineLevel="0" collapsed="false">
      <c r="A16" s="45" t="n">
        <v>11</v>
      </c>
      <c r="B16" s="46" t="s">
        <v>152</v>
      </c>
      <c r="C16" s="46" t="s">
        <v>153</v>
      </c>
      <c r="D16" s="47" t="s">
        <v>154</v>
      </c>
      <c r="E16" s="47" t="s">
        <v>155</v>
      </c>
      <c r="F16" s="47" t="s">
        <v>156</v>
      </c>
      <c r="G16" s="48" t="n">
        <v>0</v>
      </c>
      <c r="H16" s="15" t="s">
        <v>157</v>
      </c>
      <c r="I16" s="15"/>
    </row>
    <row r="17" customFormat="false" ht="75" hidden="false" customHeight="false" outlineLevel="0" collapsed="false">
      <c r="A17" s="50" t="n">
        <v>12</v>
      </c>
      <c r="B17" s="46" t="s">
        <v>158</v>
      </c>
      <c r="C17" s="46" t="s">
        <v>159</v>
      </c>
      <c r="D17" s="47" t="s">
        <v>160</v>
      </c>
      <c r="E17" s="47" t="s">
        <v>161</v>
      </c>
      <c r="F17" s="51" t="s">
        <v>162</v>
      </c>
      <c r="G17" s="48" t="n">
        <v>1</v>
      </c>
      <c r="H17" s="15" t="s">
        <v>163</v>
      </c>
      <c r="I17" s="15"/>
    </row>
    <row r="18" customFormat="false" ht="141.75" hidden="false" customHeight="false" outlineLevel="0" collapsed="false">
      <c r="A18" s="52" t="n">
        <v>13</v>
      </c>
      <c r="B18" s="53" t="s">
        <v>164</v>
      </c>
      <c r="C18" s="53" t="s">
        <v>165</v>
      </c>
      <c r="D18" s="53" t="s">
        <v>166</v>
      </c>
      <c r="E18" s="54" t="s">
        <v>167</v>
      </c>
      <c r="F18" s="53" t="s">
        <v>168</v>
      </c>
      <c r="G18" s="48" t="n">
        <v>1</v>
      </c>
      <c r="H18" s="15" t="s">
        <v>169</v>
      </c>
      <c r="I18" s="15" t="s">
        <v>170</v>
      </c>
    </row>
    <row r="19" customFormat="false" ht="22.5" hidden="false" customHeight="true" outlineLevel="0" collapsed="false">
      <c r="A19" s="55" t="s">
        <v>78</v>
      </c>
      <c r="B19" s="55"/>
      <c r="C19" s="56"/>
      <c r="D19" s="56"/>
      <c r="E19" s="56"/>
      <c r="F19" s="56"/>
      <c r="G19" s="57" t="n">
        <f aca="false">G18+G17+G16+G15+G14+G13+G12+G11+G10+G9+G8+G7+G6</f>
        <v>11</v>
      </c>
      <c r="H19" s="56"/>
      <c r="I19" s="56"/>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H2" activeCellId="0" sqref="H2:L2"/>
    </sheetView>
  </sheetViews>
  <sheetFormatPr defaultColWidth="9.13671875" defaultRowHeight="15.75" zeroHeight="false" outlineLevelRow="0" outlineLevelCol="0"/>
  <cols>
    <col collapsed="false" customWidth="true" hidden="false" outlineLevel="0" max="1" min="1" style="58" width="7.28"/>
    <col collapsed="false" customWidth="true" hidden="false" outlineLevel="0" max="2" min="2" style="38" width="34.99"/>
    <col collapsed="false" customWidth="true" hidden="false" outlineLevel="0" max="3" min="3" style="38" width="15.7"/>
    <col collapsed="false" customWidth="true" hidden="false" outlineLevel="0" max="4" min="4" style="38" width="15.28"/>
    <col collapsed="false" customWidth="true" hidden="false" outlineLevel="0" max="5" min="5" style="38" width="17.14"/>
    <col collapsed="false" customWidth="true" hidden="false" outlineLevel="0" max="6" min="6" style="38" width="39.56"/>
    <col collapsed="false" customWidth="true" hidden="false" outlineLevel="0" max="7" min="7" style="38" width="44.56"/>
    <col collapsed="false" customWidth="true" hidden="false" outlineLevel="0" max="8" min="8" style="38" width="32.41"/>
    <col collapsed="false" customWidth="true" hidden="false" outlineLevel="0" max="9" min="9" style="38" width="34.85"/>
    <col collapsed="false" customWidth="true" hidden="false" outlineLevel="0" max="10" min="10" style="38" width="41.28"/>
    <col collapsed="false" customWidth="true" hidden="false" outlineLevel="0" max="11" min="11" style="38" width="14.56"/>
    <col collapsed="false" customWidth="true" hidden="false" outlineLevel="0" max="12" min="12" style="38" width="28.14"/>
    <col collapsed="false" customWidth="false" hidden="false" outlineLevel="0" max="257" min="13" style="38" width="9.14"/>
  </cols>
  <sheetData>
    <row r="1" customFormat="false" ht="22.5" hidden="false" customHeight="false" outlineLevel="0" collapsed="false">
      <c r="A1" s="59" t="s">
        <v>171</v>
      </c>
      <c r="B1" s="59"/>
      <c r="C1" s="59"/>
      <c r="D1" s="59"/>
      <c r="E1" s="59"/>
      <c r="F1" s="59"/>
      <c r="G1" s="59"/>
      <c r="H1" s="59"/>
      <c r="I1" s="59"/>
      <c r="J1" s="59"/>
      <c r="K1" s="59"/>
      <c r="L1" s="59"/>
    </row>
    <row r="2" s="4" customFormat="true" ht="18.75" hidden="false" customHeight="false" outlineLevel="0" collapsed="false">
      <c r="A2" s="60" t="s">
        <v>80</v>
      </c>
      <c r="B2" s="60"/>
      <c r="C2" s="60"/>
      <c r="D2" s="60"/>
      <c r="E2" s="60"/>
      <c r="F2" s="3" t="s">
        <v>2</v>
      </c>
      <c r="G2" s="3"/>
      <c r="H2" s="3" t="s">
        <v>3</v>
      </c>
      <c r="I2" s="3"/>
      <c r="J2" s="3"/>
      <c r="K2" s="3"/>
      <c r="L2" s="3"/>
    </row>
    <row r="3" s="63" customFormat="true" ht="21" hidden="false" customHeight="true" outlineLevel="0" collapsed="false">
      <c r="A3" s="61" t="s">
        <v>172</v>
      </c>
      <c r="B3" s="61"/>
      <c r="C3" s="61"/>
      <c r="D3" s="61"/>
      <c r="E3" s="61"/>
      <c r="F3" s="61"/>
      <c r="G3" s="61"/>
      <c r="H3" s="61"/>
      <c r="I3" s="61"/>
      <c r="J3" s="61"/>
      <c r="K3" s="61"/>
      <c r="L3" s="61"/>
      <c r="M3" s="62"/>
      <c r="N3" s="62"/>
    </row>
    <row r="4" s="63" customFormat="true" ht="37.5" hidden="false" customHeight="true" outlineLevel="0" collapsed="false">
      <c r="A4" s="64" t="s">
        <v>5</v>
      </c>
      <c r="B4" s="64" t="s">
        <v>6</v>
      </c>
      <c r="C4" s="65" t="s">
        <v>173</v>
      </c>
      <c r="D4" s="66" t="s">
        <v>174</v>
      </c>
      <c r="E4" s="65" t="s">
        <v>175</v>
      </c>
      <c r="F4" s="65" t="s">
        <v>176</v>
      </c>
      <c r="G4" s="65" t="s">
        <v>84</v>
      </c>
      <c r="H4" s="65" t="s">
        <v>177</v>
      </c>
      <c r="I4" s="65"/>
      <c r="J4" s="65"/>
      <c r="K4" s="8" t="s">
        <v>178</v>
      </c>
      <c r="L4" s="8" t="s">
        <v>10</v>
      </c>
      <c r="M4" s="62"/>
      <c r="N4" s="62"/>
    </row>
    <row r="5" s="63" customFormat="true" ht="141.75" hidden="true" customHeight="true" outlineLevel="0" collapsed="false">
      <c r="A5" s="64" t="s">
        <v>179</v>
      </c>
      <c r="B5" s="64"/>
      <c r="C5" s="65"/>
      <c r="D5" s="67"/>
      <c r="E5" s="65"/>
      <c r="F5" s="65"/>
      <c r="G5" s="65"/>
      <c r="H5" s="6" t="s">
        <v>180</v>
      </c>
      <c r="I5" s="6" t="s">
        <v>181</v>
      </c>
      <c r="J5" s="6" t="s">
        <v>182</v>
      </c>
      <c r="K5" s="8"/>
      <c r="L5" s="8"/>
      <c r="M5" s="68"/>
      <c r="N5" s="68"/>
    </row>
    <row r="6" s="63" customFormat="true" ht="17.25" hidden="false" customHeight="true" outlineLevel="0" collapsed="false">
      <c r="A6" s="69"/>
      <c r="B6" s="69"/>
      <c r="C6" s="70"/>
      <c r="D6" s="71"/>
      <c r="E6" s="70"/>
      <c r="F6" s="70"/>
      <c r="G6" s="70"/>
      <c r="H6" s="72" t="n">
        <v>1</v>
      </c>
      <c r="I6" s="72" t="n">
        <v>2</v>
      </c>
      <c r="J6" s="72" t="n">
        <v>3</v>
      </c>
      <c r="K6" s="8"/>
      <c r="L6" s="8"/>
      <c r="M6" s="68"/>
      <c r="N6" s="68"/>
    </row>
    <row r="7" s="75" customFormat="true" ht="17.25" hidden="false" customHeight="true" outlineLevel="0" collapsed="false">
      <c r="A7" s="73" t="s">
        <v>183</v>
      </c>
      <c r="B7" s="73"/>
      <c r="C7" s="73"/>
      <c r="D7" s="73"/>
      <c r="E7" s="73"/>
      <c r="F7" s="73"/>
      <c r="G7" s="73"/>
      <c r="H7" s="73"/>
      <c r="I7" s="73"/>
      <c r="J7" s="73"/>
      <c r="K7" s="73"/>
      <c r="L7" s="73"/>
      <c r="M7" s="74"/>
      <c r="N7" s="74"/>
    </row>
    <row r="8" customFormat="false" ht="17.25" hidden="false" customHeight="true" outlineLevel="0" collapsed="false">
      <c r="A8" s="76" t="s">
        <v>184</v>
      </c>
      <c r="B8" s="76"/>
      <c r="C8" s="76"/>
      <c r="D8" s="76"/>
      <c r="E8" s="76"/>
      <c r="F8" s="76"/>
      <c r="G8" s="76"/>
      <c r="H8" s="77"/>
      <c r="I8" s="77"/>
      <c r="J8" s="77"/>
      <c r="K8" s="77"/>
      <c r="L8" s="77"/>
      <c r="M8" s="68"/>
      <c r="N8" s="68"/>
    </row>
    <row r="9" s="63" customFormat="true" ht="240.75" hidden="false" customHeight="true" outlineLevel="0" collapsed="false">
      <c r="A9" s="78" t="n">
        <v>1</v>
      </c>
      <c r="B9" s="79" t="s">
        <v>185</v>
      </c>
      <c r="C9" s="79" t="s">
        <v>186</v>
      </c>
      <c r="D9" s="79" t="s">
        <v>187</v>
      </c>
      <c r="E9" s="80"/>
      <c r="F9" s="24" t="s">
        <v>188</v>
      </c>
      <c r="G9" s="25" t="s">
        <v>189</v>
      </c>
      <c r="H9" s="79" t="s">
        <v>190</v>
      </c>
      <c r="I9" s="79" t="s">
        <v>191</v>
      </c>
      <c r="J9" s="81" t="s">
        <v>192</v>
      </c>
      <c r="K9" s="82" t="n">
        <v>1</v>
      </c>
      <c r="L9" s="83" t="s">
        <v>193</v>
      </c>
      <c r="M9" s="68"/>
      <c r="N9" s="68"/>
    </row>
    <row r="10" s="63" customFormat="true" ht="263.25" hidden="false" customHeight="true" outlineLevel="0" collapsed="false">
      <c r="A10" s="78" t="n">
        <v>2</v>
      </c>
      <c r="B10" s="84" t="s">
        <v>194</v>
      </c>
      <c r="C10" s="79" t="s">
        <v>195</v>
      </c>
      <c r="D10" s="81" t="s">
        <v>196</v>
      </c>
      <c r="E10" s="80"/>
      <c r="F10" s="24" t="s">
        <v>197</v>
      </c>
      <c r="G10" s="25" t="s">
        <v>198</v>
      </c>
      <c r="H10" s="25" t="s">
        <v>199</v>
      </c>
      <c r="I10" s="25" t="s">
        <v>200</v>
      </c>
      <c r="J10" s="24" t="s">
        <v>201</v>
      </c>
      <c r="K10" s="82" t="n">
        <v>2</v>
      </c>
      <c r="L10" s="85" t="s">
        <v>202</v>
      </c>
      <c r="M10" s="68"/>
      <c r="N10" s="68"/>
    </row>
    <row r="11" s="63" customFormat="true" ht="126.75" hidden="false" customHeight="true" outlineLevel="0" collapsed="false">
      <c r="A11" s="78" t="n">
        <v>3</v>
      </c>
      <c r="B11" s="86" t="s">
        <v>203</v>
      </c>
      <c r="C11" s="79" t="s">
        <v>195</v>
      </c>
      <c r="D11" s="87" t="n">
        <v>1</v>
      </c>
      <c r="E11" s="80"/>
      <c r="F11" s="25" t="s">
        <v>204</v>
      </c>
      <c r="G11" s="25" t="s">
        <v>205</v>
      </c>
      <c r="H11" s="25" t="s">
        <v>206</v>
      </c>
      <c r="I11" s="25" t="s">
        <v>207</v>
      </c>
      <c r="J11" s="25" t="s">
        <v>208</v>
      </c>
      <c r="K11" s="88" t="n">
        <v>3</v>
      </c>
      <c r="L11" s="85" t="s">
        <v>209</v>
      </c>
      <c r="M11" s="68"/>
      <c r="N11" s="68"/>
    </row>
    <row r="12" s="63" customFormat="true" ht="273" hidden="false" customHeight="true" outlineLevel="0" collapsed="false">
      <c r="A12" s="78" t="n">
        <v>4</v>
      </c>
      <c r="B12" s="86" t="s">
        <v>210</v>
      </c>
      <c r="C12" s="79" t="s">
        <v>195</v>
      </c>
      <c r="D12" s="89" t="s">
        <v>211</v>
      </c>
      <c r="E12" s="90"/>
      <c r="F12" s="25" t="s">
        <v>212</v>
      </c>
      <c r="G12" s="24" t="s">
        <v>213</v>
      </c>
      <c r="H12" s="81" t="s">
        <v>214</v>
      </c>
      <c r="I12" s="81" t="s">
        <v>215</v>
      </c>
      <c r="J12" s="81" t="s">
        <v>216</v>
      </c>
      <c r="K12" s="91" t="n">
        <v>2</v>
      </c>
      <c r="L12" s="92" t="s">
        <v>217</v>
      </c>
      <c r="M12" s="68"/>
      <c r="N12" s="68"/>
    </row>
    <row r="13" s="99" customFormat="true" ht="260.25" hidden="false" customHeight="true" outlineLevel="0" collapsed="false">
      <c r="A13" s="93" t="n">
        <v>5</v>
      </c>
      <c r="B13" s="94" t="s">
        <v>218</v>
      </c>
      <c r="C13" s="81" t="s">
        <v>219</v>
      </c>
      <c r="D13" s="95" t="s">
        <v>211</v>
      </c>
      <c r="E13" s="96"/>
      <c r="F13" s="81" t="s">
        <v>220</v>
      </c>
      <c r="G13" s="94" t="s">
        <v>221</v>
      </c>
      <c r="H13" s="94" t="s">
        <v>222</v>
      </c>
      <c r="I13" s="94" t="s">
        <v>223</v>
      </c>
      <c r="J13" s="94" t="s">
        <v>224</v>
      </c>
      <c r="K13" s="97" t="n">
        <v>2</v>
      </c>
      <c r="L13" s="85" t="s">
        <v>225</v>
      </c>
      <c r="M13" s="98"/>
      <c r="N13" s="98"/>
    </row>
    <row r="14" s="63" customFormat="true" ht="100.5" hidden="false" customHeight="true" outlineLevel="0" collapsed="false">
      <c r="A14" s="93" t="n">
        <v>6</v>
      </c>
      <c r="B14" s="94" t="s">
        <v>226</v>
      </c>
      <c r="C14" s="81" t="s">
        <v>227</v>
      </c>
      <c r="D14" s="95" t="s">
        <v>228</v>
      </c>
      <c r="E14" s="100"/>
      <c r="F14" s="81" t="s">
        <v>229</v>
      </c>
      <c r="G14" s="94" t="s">
        <v>230</v>
      </c>
      <c r="H14" s="94" t="s">
        <v>231</v>
      </c>
      <c r="I14" s="94" t="s">
        <v>232</v>
      </c>
      <c r="J14" s="94" t="s">
        <v>233</v>
      </c>
      <c r="K14" s="101"/>
      <c r="L14" s="85"/>
      <c r="M14" s="68"/>
      <c r="N14" s="68"/>
    </row>
    <row r="15" s="105" customFormat="true" ht="201" hidden="false" customHeight="true" outlineLevel="0" collapsed="false">
      <c r="A15" s="102" t="n">
        <v>7</v>
      </c>
      <c r="B15" s="79" t="s">
        <v>234</v>
      </c>
      <c r="C15" s="79" t="s">
        <v>195</v>
      </c>
      <c r="D15" s="95" t="s">
        <v>235</v>
      </c>
      <c r="E15" s="80"/>
      <c r="F15" s="79" t="s">
        <v>236</v>
      </c>
      <c r="G15" s="79" t="s">
        <v>237</v>
      </c>
      <c r="H15" s="79" t="s">
        <v>238</v>
      </c>
      <c r="I15" s="79" t="s">
        <v>239</v>
      </c>
      <c r="J15" s="79" t="s">
        <v>240</v>
      </c>
      <c r="K15" s="103" t="n">
        <v>2</v>
      </c>
      <c r="L15" s="85" t="s">
        <v>241</v>
      </c>
      <c r="M15" s="104"/>
      <c r="N15" s="104"/>
    </row>
    <row r="16" customFormat="false" ht="240.75" hidden="false" customHeight="true" outlineLevel="0" collapsed="false">
      <c r="A16" s="102" t="n">
        <v>8</v>
      </c>
      <c r="B16" s="79" t="s">
        <v>242</v>
      </c>
      <c r="C16" s="79" t="s">
        <v>195</v>
      </c>
      <c r="D16" s="106"/>
      <c r="E16" s="107"/>
      <c r="F16" s="79" t="s">
        <v>243</v>
      </c>
      <c r="G16" s="79" t="s">
        <v>244</v>
      </c>
      <c r="H16" s="25" t="s">
        <v>245</v>
      </c>
      <c r="I16" s="25" t="s">
        <v>246</v>
      </c>
      <c r="J16" s="25" t="s">
        <v>247</v>
      </c>
      <c r="K16" s="108" t="n">
        <v>2</v>
      </c>
      <c r="L16" s="92" t="s">
        <v>248</v>
      </c>
      <c r="M16" s="109"/>
      <c r="N16" s="109"/>
    </row>
    <row r="17" customFormat="false" ht="22.5" hidden="false" customHeight="true" outlineLevel="0" collapsed="false">
      <c r="A17" s="110" t="s">
        <v>249</v>
      </c>
      <c r="B17" s="110"/>
      <c r="C17" s="110"/>
      <c r="D17" s="110"/>
      <c r="E17" s="110"/>
      <c r="F17" s="110"/>
      <c r="G17" s="110"/>
      <c r="H17" s="110"/>
      <c r="I17" s="110"/>
      <c r="J17" s="110"/>
      <c r="K17" s="110"/>
      <c r="L17" s="110"/>
      <c r="M17" s="109"/>
      <c r="N17" s="109"/>
    </row>
    <row r="18" customFormat="false" ht="93.75" hidden="false" customHeight="true" outlineLevel="0" collapsed="false">
      <c r="A18" s="102" t="n">
        <v>9</v>
      </c>
      <c r="B18" s="20" t="s">
        <v>250</v>
      </c>
      <c r="C18" s="79" t="s">
        <v>195</v>
      </c>
      <c r="D18" s="81" t="s">
        <v>251</v>
      </c>
      <c r="E18" s="111" t="s">
        <v>252</v>
      </c>
      <c r="F18" s="25" t="s">
        <v>253</v>
      </c>
      <c r="G18" s="24" t="s">
        <v>254</v>
      </c>
      <c r="H18" s="25" t="s">
        <v>255</v>
      </c>
      <c r="I18" s="79" t="s">
        <v>256</v>
      </c>
      <c r="J18" s="79" t="s">
        <v>257</v>
      </c>
      <c r="K18" s="112" t="n">
        <v>2</v>
      </c>
      <c r="L18" s="113" t="s">
        <v>258</v>
      </c>
      <c r="M18" s="109"/>
      <c r="N18" s="109"/>
    </row>
    <row r="19" s="117" customFormat="true" ht="292.5" hidden="false" customHeight="true" outlineLevel="0" collapsed="false">
      <c r="A19" s="114" t="n">
        <v>10</v>
      </c>
      <c r="B19" s="115" t="s">
        <v>259</v>
      </c>
      <c r="C19" s="79" t="s">
        <v>195</v>
      </c>
      <c r="D19" s="79" t="s">
        <v>260</v>
      </c>
      <c r="E19" s="90"/>
      <c r="F19" s="79" t="s">
        <v>261</v>
      </c>
      <c r="G19" s="79" t="s">
        <v>262</v>
      </c>
      <c r="H19" s="79" t="s">
        <v>263</v>
      </c>
      <c r="I19" s="79" t="s">
        <v>264</v>
      </c>
      <c r="J19" s="79" t="s">
        <v>265</v>
      </c>
      <c r="K19" s="101" t="n">
        <v>2</v>
      </c>
      <c r="L19" s="90" t="s">
        <v>266</v>
      </c>
      <c r="M19" s="116"/>
      <c r="N19" s="116"/>
    </row>
    <row r="20" s="117" customFormat="true" ht="96" hidden="false" customHeight="true" outlineLevel="0" collapsed="false">
      <c r="A20" s="114" t="n">
        <v>11</v>
      </c>
      <c r="B20" s="94" t="s">
        <v>267</v>
      </c>
      <c r="C20" s="81" t="s">
        <v>195</v>
      </c>
      <c r="D20" s="81" t="s">
        <v>268</v>
      </c>
      <c r="E20" s="90"/>
      <c r="F20" s="81" t="s">
        <v>269</v>
      </c>
      <c r="G20" s="81" t="s">
        <v>270</v>
      </c>
      <c r="H20" s="81" t="s">
        <v>271</v>
      </c>
      <c r="I20" s="81" t="s">
        <v>272</v>
      </c>
      <c r="J20" s="81" t="s">
        <v>273</v>
      </c>
      <c r="K20" s="101" t="n">
        <v>2</v>
      </c>
      <c r="L20" s="90" t="s">
        <v>274</v>
      </c>
      <c r="M20" s="116"/>
      <c r="N20" s="116"/>
    </row>
    <row r="21" s="120" customFormat="true" ht="236.25" hidden="false" customHeight="true" outlineLevel="0" collapsed="false">
      <c r="A21" s="118" t="n">
        <v>12</v>
      </c>
      <c r="B21" s="79" t="s">
        <v>275</v>
      </c>
      <c r="C21" s="79" t="s">
        <v>276</v>
      </c>
      <c r="D21" s="89" t="s">
        <v>211</v>
      </c>
      <c r="E21" s="80"/>
      <c r="F21" s="79" t="s">
        <v>277</v>
      </c>
      <c r="G21" s="79" t="s">
        <v>278</v>
      </c>
      <c r="H21" s="79" t="s">
        <v>279</v>
      </c>
      <c r="I21" s="79" t="s">
        <v>280</v>
      </c>
      <c r="J21" s="79" t="s">
        <v>281</v>
      </c>
      <c r="K21" s="103" t="n">
        <v>2</v>
      </c>
      <c r="L21" s="90" t="s">
        <v>282</v>
      </c>
      <c r="M21" s="119"/>
      <c r="N21" s="119"/>
    </row>
    <row r="22" customFormat="false" ht="94.5" hidden="false" customHeight="true" outlineLevel="0" collapsed="false">
      <c r="A22" s="102" t="n">
        <v>13</v>
      </c>
      <c r="B22" s="81" t="s">
        <v>283</v>
      </c>
      <c r="C22" s="79" t="s">
        <v>276</v>
      </c>
      <c r="D22" s="81" t="s">
        <v>284</v>
      </c>
      <c r="E22" s="111"/>
      <c r="F22" s="25" t="s">
        <v>285</v>
      </c>
      <c r="G22" s="81" t="s">
        <v>286</v>
      </c>
      <c r="H22" s="79" t="s">
        <v>287</v>
      </c>
      <c r="I22" s="79" t="s">
        <v>288</v>
      </c>
      <c r="J22" s="79" t="s">
        <v>289</v>
      </c>
      <c r="K22" s="112" t="n">
        <v>3</v>
      </c>
      <c r="L22" s="113" t="s">
        <v>290</v>
      </c>
      <c r="M22" s="109"/>
      <c r="N22" s="109"/>
    </row>
    <row r="23" customFormat="false" ht="101.25" hidden="false" customHeight="true" outlineLevel="0" collapsed="false">
      <c r="A23" s="102" t="n">
        <v>14</v>
      </c>
      <c r="B23" s="81" t="s">
        <v>291</v>
      </c>
      <c r="C23" s="79" t="s">
        <v>195</v>
      </c>
      <c r="D23" s="95" t="s">
        <v>292</v>
      </c>
      <c r="E23" s="111"/>
      <c r="F23" s="79" t="s">
        <v>293</v>
      </c>
      <c r="G23" s="79" t="s">
        <v>294</v>
      </c>
      <c r="H23" s="79" t="s">
        <v>295</v>
      </c>
      <c r="I23" s="79" t="s">
        <v>296</v>
      </c>
      <c r="J23" s="79" t="s">
        <v>297</v>
      </c>
      <c r="K23" s="103" t="n">
        <v>2</v>
      </c>
      <c r="L23" s="111" t="s">
        <v>298</v>
      </c>
      <c r="M23" s="109"/>
      <c r="N23" s="109"/>
    </row>
    <row r="24" s="123" customFormat="true" ht="260.25" hidden="false" customHeight="true" outlineLevel="0" collapsed="false">
      <c r="A24" s="121" t="n">
        <v>15</v>
      </c>
      <c r="B24" s="94" t="s">
        <v>299</v>
      </c>
      <c r="C24" s="81" t="s">
        <v>195</v>
      </c>
      <c r="D24" s="95" t="s">
        <v>300</v>
      </c>
      <c r="E24" s="85"/>
      <c r="F24" s="81" t="s">
        <v>301</v>
      </c>
      <c r="G24" s="81" t="s">
        <v>302</v>
      </c>
      <c r="H24" s="81" t="s">
        <v>303</v>
      </c>
      <c r="I24" s="81" t="s">
        <v>304</v>
      </c>
      <c r="J24" s="81" t="s">
        <v>305</v>
      </c>
      <c r="K24" s="101" t="n">
        <v>3</v>
      </c>
      <c r="L24" s="85" t="s">
        <v>306</v>
      </c>
      <c r="M24" s="122"/>
      <c r="N24" s="122"/>
    </row>
    <row r="25" s="123" customFormat="true" ht="212.25" hidden="false" customHeight="true" outlineLevel="0" collapsed="false">
      <c r="A25" s="121" t="n">
        <v>16</v>
      </c>
      <c r="B25" s="94" t="s">
        <v>307</v>
      </c>
      <c r="C25" s="81" t="s">
        <v>195</v>
      </c>
      <c r="D25" s="95" t="s">
        <v>308</v>
      </c>
      <c r="E25" s="85"/>
      <c r="F25" s="81" t="s">
        <v>309</v>
      </c>
      <c r="G25" s="81" t="s">
        <v>310</v>
      </c>
      <c r="H25" s="81" t="s">
        <v>311</v>
      </c>
      <c r="I25" s="81" t="s">
        <v>312</v>
      </c>
      <c r="J25" s="81" t="s">
        <v>313</v>
      </c>
      <c r="K25" s="101" t="n">
        <v>3</v>
      </c>
      <c r="L25" s="113" t="s">
        <v>314</v>
      </c>
      <c r="M25" s="122"/>
      <c r="N25" s="122"/>
    </row>
    <row r="26" s="63" customFormat="true" ht="93.75" hidden="false" customHeight="false" outlineLevel="0" collapsed="false">
      <c r="A26" s="102" t="n">
        <v>17</v>
      </c>
      <c r="B26" s="81" t="s">
        <v>315</v>
      </c>
      <c r="C26" s="81" t="s">
        <v>227</v>
      </c>
      <c r="D26" s="81" t="s">
        <v>316</v>
      </c>
      <c r="E26" s="111"/>
      <c r="F26" s="81" t="s">
        <v>317</v>
      </c>
      <c r="G26" s="81" t="s">
        <v>318</v>
      </c>
      <c r="H26" s="81" t="s">
        <v>319</v>
      </c>
      <c r="I26" s="81" t="s">
        <v>320</v>
      </c>
      <c r="J26" s="81" t="s">
        <v>321</v>
      </c>
      <c r="K26" s="103"/>
      <c r="L26" s="111"/>
    </row>
    <row r="27" customFormat="false" ht="18.75" hidden="false" customHeight="false" outlineLevel="0" collapsed="false">
      <c r="A27" s="124" t="s">
        <v>322</v>
      </c>
      <c r="B27" s="124"/>
      <c r="C27" s="124"/>
      <c r="D27" s="124"/>
      <c r="E27" s="124"/>
      <c r="F27" s="124"/>
      <c r="G27" s="124"/>
      <c r="H27" s="124"/>
      <c r="I27" s="124"/>
      <c r="J27" s="124"/>
      <c r="K27" s="124"/>
      <c r="L27" s="124"/>
    </row>
    <row r="28" s="117" customFormat="true" ht="159" hidden="false" customHeight="true" outlineLevel="0" collapsed="false">
      <c r="A28" s="125" t="n">
        <v>18</v>
      </c>
      <c r="B28" s="79" t="s">
        <v>323</v>
      </c>
      <c r="C28" s="79" t="s">
        <v>195</v>
      </c>
      <c r="D28" s="79" t="s">
        <v>324</v>
      </c>
      <c r="E28" s="90" t="s">
        <v>252</v>
      </c>
      <c r="F28" s="79" t="s">
        <v>325</v>
      </c>
      <c r="G28" s="79" t="s">
        <v>326</v>
      </c>
      <c r="H28" s="79" t="s">
        <v>327</v>
      </c>
      <c r="I28" s="79" t="s">
        <v>328</v>
      </c>
      <c r="J28" s="79" t="s">
        <v>329</v>
      </c>
      <c r="K28" s="103" t="n">
        <v>2</v>
      </c>
      <c r="L28" s="90" t="s">
        <v>330</v>
      </c>
    </row>
    <row r="29" s="117" customFormat="true" ht="87" hidden="false" customHeight="true" outlineLevel="0" collapsed="false">
      <c r="A29" s="125" t="n">
        <v>19</v>
      </c>
      <c r="B29" s="79" t="s">
        <v>331</v>
      </c>
      <c r="C29" s="79" t="s">
        <v>227</v>
      </c>
      <c r="D29" s="79" t="s">
        <v>332</v>
      </c>
      <c r="E29" s="80"/>
      <c r="F29" s="79" t="s">
        <v>333</v>
      </c>
      <c r="G29" s="79" t="s">
        <v>334</v>
      </c>
      <c r="H29" s="79" t="s">
        <v>335</v>
      </c>
      <c r="I29" s="79" t="s">
        <v>336</v>
      </c>
      <c r="J29" s="79" t="s">
        <v>337</v>
      </c>
      <c r="K29" s="112" t="n">
        <v>0</v>
      </c>
      <c r="L29" s="126"/>
      <c r="M29" s="127"/>
      <c r="N29" s="127"/>
      <c r="O29" s="127"/>
      <c r="P29" s="127"/>
      <c r="Q29" s="127"/>
      <c r="R29" s="127"/>
      <c r="S29" s="127"/>
      <c r="T29" s="127"/>
      <c r="U29" s="127"/>
      <c r="V29" s="127"/>
      <c r="W29" s="127"/>
      <c r="X29" s="128"/>
      <c r="Y29" s="128"/>
      <c r="Z29" s="128"/>
      <c r="AA29" s="128"/>
      <c r="AB29" s="128"/>
      <c r="AC29" s="128"/>
      <c r="AD29" s="128"/>
      <c r="AE29" s="128"/>
      <c r="AF29" s="128"/>
      <c r="AG29" s="128"/>
      <c r="AH29" s="128"/>
      <c r="AI29" s="128"/>
      <c r="AJ29" s="128"/>
      <c r="AK29" s="128"/>
      <c r="AL29" s="128"/>
      <c r="AM29" s="128"/>
      <c r="AN29" s="128"/>
      <c r="AO29" s="128"/>
      <c r="AP29" s="128"/>
      <c r="AQ29" s="128"/>
      <c r="AR29" s="128"/>
      <c r="AS29" s="128"/>
      <c r="AT29" s="128"/>
      <c r="AU29" s="128"/>
      <c r="AV29" s="128"/>
      <c r="AW29" s="128"/>
      <c r="AX29" s="128"/>
      <c r="AY29" s="128"/>
      <c r="AZ29" s="128"/>
      <c r="BA29" s="128"/>
      <c r="BB29" s="128"/>
      <c r="BC29" s="128"/>
      <c r="BD29" s="128"/>
      <c r="BE29" s="128"/>
      <c r="BF29" s="128"/>
      <c r="BG29" s="128"/>
      <c r="BH29" s="128"/>
      <c r="BI29" s="128"/>
      <c r="BJ29" s="128"/>
      <c r="BK29" s="128"/>
      <c r="BL29" s="128"/>
      <c r="BM29" s="128"/>
      <c r="BN29" s="128"/>
      <c r="BO29" s="128"/>
      <c r="BP29" s="128"/>
      <c r="BQ29" s="128"/>
      <c r="BR29" s="128"/>
      <c r="BS29" s="128"/>
      <c r="BT29" s="128"/>
      <c r="BU29" s="128"/>
      <c r="BV29" s="128"/>
      <c r="BW29" s="128"/>
      <c r="BX29" s="128"/>
      <c r="BY29" s="128"/>
      <c r="BZ29" s="128"/>
      <c r="CA29" s="128"/>
      <c r="CB29" s="128"/>
      <c r="CC29" s="128"/>
      <c r="CD29" s="128"/>
      <c r="CE29" s="128"/>
      <c r="CF29" s="128"/>
      <c r="CG29" s="128"/>
      <c r="CH29" s="128"/>
      <c r="CI29" s="128"/>
      <c r="CJ29" s="128"/>
      <c r="CK29" s="128"/>
      <c r="CL29" s="128"/>
      <c r="CM29" s="128"/>
      <c r="CN29" s="128"/>
      <c r="CO29" s="128"/>
      <c r="CP29" s="128"/>
      <c r="CQ29" s="128"/>
      <c r="CR29" s="128"/>
      <c r="CS29" s="128"/>
      <c r="CT29" s="128"/>
      <c r="CU29" s="128"/>
      <c r="CV29" s="128"/>
      <c r="CW29" s="128"/>
      <c r="CX29" s="128"/>
      <c r="CY29" s="128"/>
      <c r="CZ29" s="128"/>
      <c r="DA29" s="128"/>
      <c r="DB29" s="128"/>
      <c r="DC29" s="128"/>
      <c r="DD29" s="128"/>
      <c r="DE29" s="128"/>
      <c r="DF29" s="128"/>
      <c r="DG29" s="128"/>
      <c r="DH29" s="128"/>
      <c r="DI29" s="128"/>
      <c r="DJ29" s="128"/>
      <c r="DK29" s="128"/>
      <c r="DL29" s="128"/>
      <c r="DM29" s="128"/>
      <c r="DN29" s="128"/>
      <c r="DO29" s="128"/>
      <c r="DP29" s="128"/>
      <c r="DQ29" s="128"/>
      <c r="DR29" s="128"/>
      <c r="DS29" s="128"/>
      <c r="DT29" s="128"/>
      <c r="DU29" s="128"/>
      <c r="DV29" s="128"/>
      <c r="DW29" s="128"/>
      <c r="DX29" s="128"/>
      <c r="DY29" s="128"/>
      <c r="DZ29" s="128"/>
      <c r="EA29" s="128"/>
      <c r="EB29" s="128"/>
      <c r="EC29" s="128"/>
      <c r="ED29" s="128"/>
      <c r="EE29" s="128"/>
      <c r="EF29" s="128"/>
      <c r="EG29" s="128"/>
      <c r="EH29" s="128"/>
      <c r="EI29" s="128"/>
      <c r="EJ29" s="128"/>
      <c r="EK29" s="128"/>
      <c r="EL29" s="128"/>
      <c r="EM29" s="128"/>
      <c r="EN29" s="128"/>
      <c r="EO29" s="128"/>
      <c r="EP29" s="128"/>
      <c r="EQ29" s="128"/>
      <c r="ER29" s="128"/>
      <c r="ES29" s="128"/>
      <c r="ET29" s="128"/>
      <c r="EU29" s="128"/>
      <c r="EV29" s="128"/>
      <c r="EW29" s="128"/>
      <c r="EX29" s="128"/>
      <c r="EY29" s="128"/>
      <c r="EZ29" s="128"/>
      <c r="FA29" s="128"/>
      <c r="FB29" s="128"/>
      <c r="FC29" s="128"/>
      <c r="FD29" s="128"/>
      <c r="FE29" s="128"/>
      <c r="FF29" s="128"/>
      <c r="FG29" s="128"/>
      <c r="FH29" s="128"/>
      <c r="FI29" s="128"/>
      <c r="FJ29" s="128"/>
      <c r="FK29" s="128"/>
      <c r="FL29" s="128"/>
      <c r="FM29" s="128"/>
      <c r="FN29" s="128"/>
      <c r="FO29" s="128"/>
      <c r="FP29" s="128"/>
      <c r="FQ29" s="128"/>
      <c r="FR29" s="128"/>
      <c r="FS29" s="128"/>
      <c r="FT29" s="128"/>
      <c r="FU29" s="128"/>
      <c r="FV29" s="128"/>
      <c r="FW29" s="128"/>
      <c r="FX29" s="128"/>
      <c r="FY29" s="128"/>
      <c r="FZ29" s="128"/>
      <c r="GA29" s="128"/>
      <c r="GB29" s="128"/>
      <c r="GC29" s="128"/>
      <c r="GD29" s="128"/>
      <c r="GE29" s="128"/>
      <c r="GF29" s="128"/>
      <c r="GG29" s="128"/>
      <c r="GH29" s="128"/>
      <c r="GI29" s="128"/>
      <c r="GJ29" s="128"/>
      <c r="GK29" s="128"/>
      <c r="GL29" s="128"/>
      <c r="GM29" s="128"/>
      <c r="GN29" s="128"/>
      <c r="GO29" s="128"/>
      <c r="GP29" s="128"/>
      <c r="GQ29" s="128"/>
      <c r="GR29" s="128"/>
      <c r="GS29" s="128"/>
      <c r="GT29" s="128"/>
      <c r="GU29" s="128"/>
      <c r="GV29" s="128"/>
      <c r="GW29" s="128"/>
      <c r="GX29" s="128"/>
      <c r="GY29" s="128"/>
      <c r="GZ29" s="128"/>
      <c r="HA29" s="128"/>
      <c r="HB29" s="128"/>
      <c r="HC29" s="128"/>
      <c r="HD29" s="128"/>
      <c r="HE29" s="128"/>
      <c r="HF29" s="128"/>
      <c r="HG29" s="128"/>
      <c r="HH29" s="128"/>
      <c r="HI29" s="128"/>
      <c r="HJ29" s="128"/>
      <c r="HK29" s="128"/>
      <c r="HL29" s="128"/>
      <c r="HM29" s="128"/>
      <c r="HN29" s="128"/>
      <c r="HO29" s="128"/>
      <c r="HP29" s="128"/>
      <c r="HQ29" s="128"/>
      <c r="HR29" s="128"/>
      <c r="HS29" s="128"/>
      <c r="HT29" s="128"/>
      <c r="HU29" s="128"/>
      <c r="HV29" s="128"/>
      <c r="HW29" s="128"/>
      <c r="HX29" s="128"/>
      <c r="HY29" s="128"/>
      <c r="HZ29" s="128"/>
      <c r="IA29" s="128"/>
      <c r="IB29" s="128"/>
      <c r="IC29" s="128"/>
      <c r="ID29" s="128"/>
      <c r="IE29" s="128"/>
      <c r="IF29" s="128"/>
      <c r="IG29" s="128"/>
      <c r="IH29" s="128"/>
      <c r="II29" s="128"/>
      <c r="IJ29" s="128"/>
      <c r="IK29" s="128"/>
      <c r="IL29" s="128"/>
      <c r="IM29" s="128"/>
      <c r="IN29" s="128"/>
      <c r="IO29" s="128"/>
      <c r="IP29" s="128"/>
      <c r="IQ29" s="128"/>
      <c r="IR29" s="129"/>
      <c r="IS29" s="129"/>
      <c r="IT29" s="129"/>
      <c r="IU29" s="129"/>
    </row>
    <row r="30" s="117" customFormat="true" ht="143.25" hidden="false" customHeight="true" outlineLevel="0" collapsed="false">
      <c r="A30" s="78" t="n">
        <v>20</v>
      </c>
      <c r="B30" s="81" t="s">
        <v>338</v>
      </c>
      <c r="C30" s="81" t="s">
        <v>227</v>
      </c>
      <c r="D30" s="81" t="s">
        <v>339</v>
      </c>
      <c r="E30" s="130"/>
      <c r="F30" s="81" t="s">
        <v>340</v>
      </c>
      <c r="G30" s="81" t="s">
        <v>341</v>
      </c>
      <c r="H30" s="81" t="s">
        <v>342</v>
      </c>
      <c r="I30" s="81" t="s">
        <v>343</v>
      </c>
      <c r="J30" s="81" t="s">
        <v>344</v>
      </c>
      <c r="K30" s="112" t="n">
        <v>0</v>
      </c>
      <c r="L30" s="107"/>
    </row>
    <row r="31" s="117" customFormat="true" ht="120" hidden="false" customHeight="true" outlineLevel="0" collapsed="false">
      <c r="A31" s="78" t="n">
        <v>21</v>
      </c>
      <c r="B31" s="81" t="s">
        <v>345</v>
      </c>
      <c r="C31" s="81" t="s">
        <v>227</v>
      </c>
      <c r="D31" s="81" t="s">
        <v>346</v>
      </c>
      <c r="E31" s="130"/>
      <c r="F31" s="81" t="s">
        <v>347</v>
      </c>
      <c r="G31" s="81" t="s">
        <v>348</v>
      </c>
      <c r="H31" s="81" t="s">
        <v>349</v>
      </c>
      <c r="I31" s="81" t="s">
        <v>350</v>
      </c>
      <c r="J31" s="81" t="s">
        <v>351</v>
      </c>
      <c r="K31" s="112" t="n">
        <v>0</v>
      </c>
      <c r="L31" s="107"/>
    </row>
    <row r="32" s="134" customFormat="true" ht="132" hidden="true" customHeight="true" outlineLevel="0" collapsed="false">
      <c r="A32" s="131" t="n">
        <v>18</v>
      </c>
      <c r="B32" s="25" t="s">
        <v>352</v>
      </c>
      <c r="C32" s="79" t="s">
        <v>195</v>
      </c>
      <c r="D32" s="25" t="s">
        <v>353</v>
      </c>
      <c r="E32" s="106"/>
      <c r="F32" s="25" t="s">
        <v>354</v>
      </c>
      <c r="G32" s="25" t="s">
        <v>355</v>
      </c>
      <c r="H32" s="25" t="s">
        <v>356</v>
      </c>
      <c r="I32" s="25" t="s">
        <v>357</v>
      </c>
      <c r="J32" s="25" t="s">
        <v>358</v>
      </c>
      <c r="K32" s="132"/>
      <c r="L32" s="133"/>
    </row>
    <row r="33" customFormat="false" ht="18.75" hidden="false" customHeight="false" outlineLevel="0" collapsed="false">
      <c r="A33" s="135" t="s">
        <v>359</v>
      </c>
      <c r="B33" s="135"/>
      <c r="C33" s="135"/>
      <c r="D33" s="135"/>
      <c r="E33" s="135"/>
      <c r="F33" s="135"/>
      <c r="G33" s="135"/>
      <c r="H33" s="136"/>
      <c r="I33" s="136"/>
      <c r="J33" s="136"/>
      <c r="K33" s="132"/>
      <c r="L33" s="137"/>
    </row>
    <row r="34" s="117" customFormat="true" ht="126" hidden="false" customHeight="true" outlineLevel="0" collapsed="false">
      <c r="A34" s="125" t="n">
        <v>22</v>
      </c>
      <c r="B34" s="25" t="s">
        <v>360</v>
      </c>
      <c r="C34" s="79" t="s">
        <v>195</v>
      </c>
      <c r="D34" s="131"/>
      <c r="E34" s="80"/>
      <c r="F34" s="79" t="s">
        <v>361</v>
      </c>
      <c r="G34" s="79" t="s">
        <v>362</v>
      </c>
      <c r="H34" s="79" t="s">
        <v>363</v>
      </c>
      <c r="I34" s="79" t="s">
        <v>364</v>
      </c>
      <c r="J34" s="79" t="s">
        <v>365</v>
      </c>
      <c r="K34" s="103" t="n">
        <v>2</v>
      </c>
      <c r="L34" s="90" t="s">
        <v>366</v>
      </c>
    </row>
    <row r="35" s="63" customFormat="true" ht="145.5" hidden="false" customHeight="true" outlineLevel="0" collapsed="false">
      <c r="A35" s="102" t="n">
        <v>23</v>
      </c>
      <c r="B35" s="81" t="s">
        <v>367</v>
      </c>
      <c r="C35" s="79" t="s">
        <v>195</v>
      </c>
      <c r="D35" s="81" t="s">
        <v>368</v>
      </c>
      <c r="E35" s="130"/>
      <c r="F35" s="81" t="s">
        <v>369</v>
      </c>
      <c r="G35" s="81" t="s">
        <v>370</v>
      </c>
      <c r="H35" s="81" t="s">
        <v>371</v>
      </c>
      <c r="I35" s="81" t="s">
        <v>372</v>
      </c>
      <c r="J35" s="81" t="s">
        <v>373</v>
      </c>
      <c r="K35" s="103" t="n">
        <v>1</v>
      </c>
      <c r="L35" s="111" t="s">
        <v>374</v>
      </c>
    </row>
    <row r="36" customFormat="false" ht="18.75" hidden="false" customHeight="false" outlineLevel="0" collapsed="false">
      <c r="A36" s="138" t="s">
        <v>375</v>
      </c>
      <c r="B36" s="138"/>
      <c r="C36" s="138"/>
      <c r="D36" s="138"/>
      <c r="E36" s="139"/>
      <c r="F36" s="139"/>
      <c r="G36" s="139"/>
      <c r="H36" s="139"/>
      <c r="I36" s="139"/>
      <c r="J36" s="139"/>
      <c r="K36" s="132"/>
      <c r="L36" s="140"/>
    </row>
    <row r="37" customFormat="false" ht="226.5" hidden="false" customHeight="true" outlineLevel="0" collapsed="false">
      <c r="A37" s="78" t="n">
        <v>24</v>
      </c>
      <c r="B37" s="81" t="s">
        <v>376</v>
      </c>
      <c r="C37" s="79" t="s">
        <v>195</v>
      </c>
      <c r="D37" s="81"/>
      <c r="E37" s="111"/>
      <c r="F37" s="12" t="s">
        <v>377</v>
      </c>
      <c r="G37" s="12" t="s">
        <v>378</v>
      </c>
      <c r="H37" s="12" t="s">
        <v>379</v>
      </c>
      <c r="I37" s="12" t="s">
        <v>380</v>
      </c>
      <c r="J37" s="12" t="s">
        <v>381</v>
      </c>
      <c r="K37" s="103" t="n">
        <v>2</v>
      </c>
      <c r="L37" s="141" t="s">
        <v>382</v>
      </c>
    </row>
    <row r="38" s="123" customFormat="true" ht="162" hidden="false" customHeight="true" outlineLevel="0" collapsed="false">
      <c r="A38" s="78" t="n">
        <v>25</v>
      </c>
      <c r="B38" s="81" t="s">
        <v>383</v>
      </c>
      <c r="C38" s="79" t="s">
        <v>195</v>
      </c>
      <c r="D38" s="24" t="s">
        <v>384</v>
      </c>
      <c r="E38" s="111" t="s">
        <v>252</v>
      </c>
      <c r="F38" s="81" t="s">
        <v>385</v>
      </c>
      <c r="G38" s="81" t="s">
        <v>386</v>
      </c>
      <c r="H38" s="81" t="s">
        <v>387</v>
      </c>
      <c r="I38" s="81" t="s">
        <v>388</v>
      </c>
      <c r="J38" s="81" t="s">
        <v>389</v>
      </c>
      <c r="K38" s="103" t="n">
        <v>1</v>
      </c>
      <c r="L38" s="142" t="s">
        <v>390</v>
      </c>
    </row>
    <row r="39" s="146" customFormat="true" ht="18.75" hidden="false" customHeight="false" outlineLevel="0" collapsed="false">
      <c r="A39" s="143" t="s">
        <v>391</v>
      </c>
      <c r="B39" s="144"/>
      <c r="C39" s="144"/>
      <c r="D39" s="144"/>
      <c r="E39" s="144"/>
      <c r="F39" s="144"/>
      <c r="G39" s="144"/>
      <c r="H39" s="144"/>
      <c r="I39" s="144"/>
      <c r="J39" s="144"/>
      <c r="K39" s="132"/>
      <c r="L39" s="145"/>
    </row>
    <row r="40" s="146" customFormat="true" ht="129" hidden="false" customHeight="true" outlineLevel="0" collapsed="false">
      <c r="A40" s="23" t="n">
        <v>26</v>
      </c>
      <c r="B40" s="81" t="s">
        <v>392</v>
      </c>
      <c r="C40" s="79" t="s">
        <v>195</v>
      </c>
      <c r="D40" s="79"/>
      <c r="E40" s="90"/>
      <c r="F40" s="20" t="s">
        <v>393</v>
      </c>
      <c r="G40" s="20" t="s">
        <v>394</v>
      </c>
      <c r="H40" s="20" t="s">
        <v>395</v>
      </c>
      <c r="I40" s="20" t="s">
        <v>396</v>
      </c>
      <c r="J40" s="20" t="s">
        <v>397</v>
      </c>
      <c r="K40" s="103" t="n">
        <v>0</v>
      </c>
      <c r="L40" s="147" t="s">
        <v>398</v>
      </c>
    </row>
    <row r="41" customFormat="false" ht="337.5" hidden="false" customHeight="false" outlineLevel="0" collapsed="false">
      <c r="A41" s="23" t="n">
        <v>27</v>
      </c>
      <c r="B41" s="79" t="s">
        <v>399</v>
      </c>
      <c r="C41" s="79" t="s">
        <v>195</v>
      </c>
      <c r="D41" s="79"/>
      <c r="E41" s="90"/>
      <c r="F41" s="25" t="s">
        <v>400</v>
      </c>
      <c r="G41" s="20" t="s">
        <v>401</v>
      </c>
      <c r="H41" s="79" t="s">
        <v>402</v>
      </c>
      <c r="I41" s="79" t="s">
        <v>403</v>
      </c>
      <c r="J41" s="79" t="s">
        <v>404</v>
      </c>
      <c r="K41" s="103" t="n">
        <v>2</v>
      </c>
      <c r="L41" s="148" t="s">
        <v>405</v>
      </c>
    </row>
    <row r="42" customFormat="false" ht="18.75" hidden="false" customHeight="false" outlineLevel="0" collapsed="false">
      <c r="A42" s="138" t="s">
        <v>406</v>
      </c>
      <c r="B42" s="138"/>
      <c r="C42" s="138"/>
      <c r="D42" s="138"/>
      <c r="E42" s="149"/>
      <c r="F42" s="149"/>
      <c r="G42" s="149"/>
      <c r="H42" s="149"/>
      <c r="I42" s="149"/>
      <c r="J42" s="149"/>
      <c r="K42" s="132"/>
      <c r="L42" s="140"/>
    </row>
    <row r="43" customFormat="false" ht="219.75" hidden="false" customHeight="true" outlineLevel="0" collapsed="false">
      <c r="A43" s="23" t="n">
        <v>28</v>
      </c>
      <c r="B43" s="150" t="s">
        <v>407</v>
      </c>
      <c r="C43" s="79" t="s">
        <v>195</v>
      </c>
      <c r="D43" s="140"/>
      <c r="E43" s="151"/>
      <c r="F43" s="24" t="s">
        <v>408</v>
      </c>
      <c r="G43" s="24" t="s">
        <v>409</v>
      </c>
      <c r="H43" s="81" t="s">
        <v>410</v>
      </c>
      <c r="I43" s="81" t="s">
        <v>411</v>
      </c>
      <c r="J43" s="81" t="s">
        <v>412</v>
      </c>
      <c r="K43" s="103" t="n">
        <v>1</v>
      </c>
      <c r="L43" s="141" t="s">
        <v>413</v>
      </c>
    </row>
    <row r="44" s="63" customFormat="true" ht="144" hidden="false" customHeight="true" outlineLevel="0" collapsed="false">
      <c r="A44" s="23" t="n">
        <v>29</v>
      </c>
      <c r="B44" s="150" t="s">
        <v>414</v>
      </c>
      <c r="C44" s="79" t="s">
        <v>195</v>
      </c>
      <c r="D44" s="140"/>
      <c r="E44" s="151"/>
      <c r="F44" s="24" t="s">
        <v>415</v>
      </c>
      <c r="G44" s="24" t="s">
        <v>416</v>
      </c>
      <c r="H44" s="81" t="s">
        <v>417</v>
      </c>
      <c r="I44" s="81" t="s">
        <v>418</v>
      </c>
      <c r="J44" s="81" t="s">
        <v>419</v>
      </c>
      <c r="K44" s="103" t="n">
        <v>2</v>
      </c>
      <c r="L44" s="111" t="s">
        <v>420</v>
      </c>
    </row>
    <row r="45" customFormat="false" ht="90.75" hidden="false" customHeight="true" outlineLevel="0" collapsed="false">
      <c r="A45" s="23" t="n">
        <v>30</v>
      </c>
      <c r="B45" s="81" t="s">
        <v>421</v>
      </c>
      <c r="C45" s="79" t="s">
        <v>195</v>
      </c>
      <c r="D45" s="152"/>
      <c r="E45" s="130"/>
      <c r="F45" s="81" t="s">
        <v>422</v>
      </c>
      <c r="G45" s="24" t="s">
        <v>423</v>
      </c>
      <c r="H45" s="81" t="s">
        <v>424</v>
      </c>
      <c r="I45" s="81" t="s">
        <v>425</v>
      </c>
      <c r="J45" s="81" t="s">
        <v>426</v>
      </c>
      <c r="K45" s="103" t="n">
        <v>2</v>
      </c>
      <c r="L45" s="141" t="s">
        <v>427</v>
      </c>
    </row>
    <row r="46" customFormat="false" ht="126" hidden="false" customHeight="true" outlineLevel="0" collapsed="false">
      <c r="A46" s="23" t="n">
        <v>31</v>
      </c>
      <c r="B46" s="81" t="s">
        <v>428</v>
      </c>
      <c r="C46" s="79" t="s">
        <v>195</v>
      </c>
      <c r="D46" s="140"/>
      <c r="E46" s="151"/>
      <c r="F46" s="24" t="s">
        <v>429</v>
      </c>
      <c r="G46" s="24" t="s">
        <v>430</v>
      </c>
      <c r="H46" s="24" t="s">
        <v>431</v>
      </c>
      <c r="I46" s="24" t="s">
        <v>432</v>
      </c>
      <c r="J46" s="24" t="s">
        <v>433</v>
      </c>
      <c r="K46" s="103" t="n">
        <v>2</v>
      </c>
      <c r="L46" s="141" t="s">
        <v>434</v>
      </c>
    </row>
    <row r="47" customFormat="false" ht="207" hidden="false" customHeight="true" outlineLevel="0" collapsed="false">
      <c r="A47" s="23" t="n">
        <v>32</v>
      </c>
      <c r="B47" s="81" t="s">
        <v>435</v>
      </c>
      <c r="C47" s="79" t="s">
        <v>195</v>
      </c>
      <c r="D47" s="140"/>
      <c r="E47" s="151"/>
      <c r="F47" s="81" t="s">
        <v>436</v>
      </c>
      <c r="G47" s="24" t="s">
        <v>437</v>
      </c>
      <c r="H47" s="81" t="s">
        <v>438</v>
      </c>
      <c r="I47" s="81" t="s">
        <v>439</v>
      </c>
      <c r="J47" s="81" t="s">
        <v>440</v>
      </c>
      <c r="K47" s="103" t="n">
        <v>1</v>
      </c>
      <c r="L47" s="153" t="s">
        <v>441</v>
      </c>
    </row>
    <row r="48" customFormat="false" ht="18.75" hidden="false" customHeight="false" outlineLevel="0" collapsed="false">
      <c r="A48" s="154"/>
      <c r="B48" s="155" t="s">
        <v>442</v>
      </c>
      <c r="C48" s="155"/>
      <c r="D48" s="155"/>
      <c r="E48" s="155"/>
      <c r="F48" s="156"/>
      <c r="G48" s="156"/>
      <c r="H48" s="156"/>
      <c r="I48" s="157" t="s">
        <v>443</v>
      </c>
      <c r="J48" s="157"/>
      <c r="K48" s="158" t="n">
        <f aca="false">K31+K30+K29+K34+K28+K26+K35+K25+K24+K23+K22+K21+K20+K19+K18+K16+K15+K14+K13+K12+K11+K10+K9</f>
        <v>38</v>
      </c>
      <c r="L48" s="56"/>
    </row>
    <row r="49" customFormat="false" ht="18.75" hidden="false" customHeight="false" outlineLevel="0" collapsed="false">
      <c r="A49" s="154"/>
      <c r="B49" s="155" t="s">
        <v>444</v>
      </c>
      <c r="C49" s="155"/>
      <c r="D49" s="155"/>
      <c r="E49" s="155"/>
      <c r="F49" s="156"/>
      <c r="G49" s="156"/>
      <c r="H49" s="156"/>
      <c r="I49" s="157" t="s">
        <v>445</v>
      </c>
      <c r="J49" s="157"/>
      <c r="K49" s="158" t="n">
        <f aca="false">K47+K46+K45+K44+K43+K41+K40+K38+K37</f>
        <v>13</v>
      </c>
      <c r="L49" s="56"/>
    </row>
    <row r="50" customFormat="false" ht="23.25" hidden="false" customHeight="false" outlineLevel="0" collapsed="false">
      <c r="B50" s="159" t="s">
        <v>446</v>
      </c>
      <c r="C50" s="159"/>
      <c r="D50" s="159"/>
      <c r="E50" s="159"/>
      <c r="F50" s="159"/>
      <c r="G50" s="159"/>
      <c r="H50" s="159"/>
      <c r="I50" s="159"/>
      <c r="J50" s="159"/>
      <c r="K50" s="160" t="n">
        <f aca="false">K49+K48</f>
        <v>51</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1" t="s">
        <v>447</v>
      </c>
      <c r="B1" s="161"/>
      <c r="C1" s="161"/>
      <c r="D1" s="161"/>
      <c r="E1" s="161"/>
      <c r="F1" s="161"/>
      <c r="G1" s="161"/>
      <c r="H1" s="161"/>
    </row>
    <row r="2" s="165" customFormat="true" ht="12.75" hidden="false" customHeight="false" outlineLevel="0" collapsed="false">
      <c r="A2" s="162" t="s">
        <v>448</v>
      </c>
      <c r="B2" s="162"/>
      <c r="C2" s="162"/>
      <c r="D2" s="163" t="s">
        <v>449</v>
      </c>
      <c r="E2" s="163"/>
      <c r="F2" s="164" t="s">
        <v>450</v>
      </c>
      <c r="G2" s="164"/>
      <c r="H2" s="164"/>
    </row>
    <row r="3" customFormat="false" ht="15" hidden="false" customHeight="true" outlineLevel="0" collapsed="false">
      <c r="A3" s="166" t="s">
        <v>451</v>
      </c>
      <c r="B3" s="166"/>
      <c r="C3" s="166"/>
      <c r="D3" s="166"/>
      <c r="E3" s="166"/>
      <c r="F3" s="166"/>
      <c r="G3" s="166"/>
      <c r="H3" s="166"/>
    </row>
    <row r="4" customFormat="false" ht="43.5" hidden="false" customHeight="true" outlineLevel="0" collapsed="false">
      <c r="A4" s="167" t="s">
        <v>452</v>
      </c>
      <c r="B4" s="167" t="s">
        <v>453</v>
      </c>
      <c r="C4" s="167" t="s">
        <v>454</v>
      </c>
      <c r="D4" s="167" t="s">
        <v>455</v>
      </c>
      <c r="E4" s="167" t="s">
        <v>456</v>
      </c>
      <c r="F4" s="167" t="s">
        <v>457</v>
      </c>
      <c r="G4" s="167"/>
      <c r="H4" s="167"/>
    </row>
    <row r="5" customFormat="false" ht="15.75" hidden="false" customHeight="true" outlineLevel="0" collapsed="false">
      <c r="A5" s="168" t="s">
        <v>458</v>
      </c>
      <c r="B5" s="168"/>
      <c r="C5" s="168"/>
      <c r="D5" s="168"/>
      <c r="E5" s="168"/>
      <c r="F5" s="168"/>
      <c r="G5" s="168"/>
      <c r="H5" s="168"/>
    </row>
    <row r="6" customFormat="false" ht="15" hidden="false" customHeight="true" outlineLevel="0" collapsed="false">
      <c r="A6" s="167" t="n">
        <v>1</v>
      </c>
      <c r="B6" s="169" t="s">
        <v>4</v>
      </c>
      <c r="C6" s="167" t="n">
        <v>14</v>
      </c>
      <c r="D6" s="167" t="n">
        <v>14</v>
      </c>
      <c r="E6" s="167" t="n">
        <v>11</v>
      </c>
      <c r="F6" s="170" t="n">
        <v>78.6</v>
      </c>
      <c r="G6" s="170"/>
      <c r="H6" s="170"/>
    </row>
    <row r="7" customFormat="false" ht="15" hidden="false" customHeight="true" outlineLevel="0" collapsed="false">
      <c r="A7" s="167" t="n">
        <v>2</v>
      </c>
      <c r="B7" s="169" t="s">
        <v>459</v>
      </c>
      <c r="C7" s="167" t="n">
        <v>13</v>
      </c>
      <c r="D7" s="167" t="n">
        <v>13</v>
      </c>
      <c r="E7" s="167" t="n">
        <v>9</v>
      </c>
      <c r="F7" s="170" t="n">
        <v>69.2</v>
      </c>
      <c r="G7" s="170"/>
      <c r="H7" s="170"/>
    </row>
    <row r="8" customFormat="false" ht="15" hidden="false" customHeight="true" outlineLevel="0" collapsed="false">
      <c r="A8" s="166" t="s">
        <v>460</v>
      </c>
      <c r="B8" s="166"/>
      <c r="C8" s="166"/>
      <c r="D8" s="166"/>
      <c r="E8" s="166"/>
      <c r="F8" s="166"/>
      <c r="G8" s="166"/>
      <c r="H8" s="166"/>
    </row>
    <row r="9" customFormat="false" ht="31.5" hidden="false" customHeight="true" outlineLevel="0" collapsed="false">
      <c r="A9" s="167"/>
      <c r="B9" s="167" t="s">
        <v>453</v>
      </c>
      <c r="C9" s="167" t="s">
        <v>455</v>
      </c>
      <c r="D9" s="167" t="s">
        <v>461</v>
      </c>
      <c r="E9" s="167" t="s">
        <v>462</v>
      </c>
      <c r="F9" s="167" t="s">
        <v>463</v>
      </c>
      <c r="G9" s="167" t="s">
        <v>11</v>
      </c>
      <c r="H9" s="167"/>
    </row>
    <row r="10" customFormat="false" ht="15" hidden="false" customHeight="true" outlineLevel="0" collapsed="false">
      <c r="A10" s="167" t="n">
        <v>1</v>
      </c>
      <c r="B10" s="169" t="s">
        <v>4</v>
      </c>
      <c r="C10" s="167" t="n">
        <v>14</v>
      </c>
      <c r="D10" s="167" t="n">
        <f aca="false">'Org capacity'!E20</f>
        <v>13</v>
      </c>
      <c r="E10" s="171" t="n">
        <f aca="false">D10/C10*100</f>
        <v>92.8571428571429</v>
      </c>
      <c r="F10" s="172"/>
      <c r="G10" s="173"/>
      <c r="H10" s="173"/>
    </row>
    <row r="11" customFormat="false" ht="15" hidden="false" customHeight="true" outlineLevel="0" collapsed="false">
      <c r="A11" s="167" t="n">
        <v>2</v>
      </c>
      <c r="B11" s="169" t="s">
        <v>459</v>
      </c>
      <c r="C11" s="167" t="n">
        <v>13</v>
      </c>
      <c r="D11" s="167" t="n">
        <f aca="false">'Finance '!G19</f>
        <v>11</v>
      </c>
      <c r="E11" s="171" t="n">
        <f aca="false">D11/C11*100</f>
        <v>84.6153846153846</v>
      </c>
      <c r="F11" s="172"/>
      <c r="G11" s="173"/>
      <c r="H11" s="173"/>
    </row>
    <row r="12" customFormat="false" ht="15" hidden="false" customHeight="true" outlineLevel="0" collapsed="false">
      <c r="A12" s="166" t="s">
        <v>464</v>
      </c>
      <c r="B12" s="166"/>
      <c r="C12" s="166"/>
      <c r="D12" s="166"/>
      <c r="E12" s="166"/>
      <c r="F12" s="166"/>
      <c r="G12" s="166"/>
      <c r="H12" s="166"/>
    </row>
    <row r="13" customFormat="false" ht="15" hidden="false" customHeight="false" outlineLevel="0" collapsed="false">
      <c r="A13" s="174" t="s">
        <v>465</v>
      </c>
      <c r="B13" s="174"/>
      <c r="C13" s="174"/>
      <c r="D13" s="174"/>
      <c r="E13" s="174"/>
      <c r="F13" s="174"/>
      <c r="G13" s="174"/>
      <c r="H13" s="174"/>
    </row>
    <row r="14" customFormat="false" ht="45" hidden="false" customHeight="false" outlineLevel="0" collapsed="false">
      <c r="A14" s="175" t="s">
        <v>452</v>
      </c>
      <c r="B14" s="175" t="s">
        <v>453</v>
      </c>
      <c r="C14" s="175" t="s">
        <v>466</v>
      </c>
      <c r="D14" s="175" t="s">
        <v>455</v>
      </c>
      <c r="E14" s="175" t="s">
        <v>467</v>
      </c>
      <c r="F14" s="175" t="s">
        <v>468</v>
      </c>
      <c r="G14" s="175" t="s">
        <v>469</v>
      </c>
      <c r="H14" s="175" t="s">
        <v>470</v>
      </c>
    </row>
    <row r="15" customFormat="false" ht="15.75" hidden="false" customHeight="false" outlineLevel="0" collapsed="false">
      <c r="A15" s="161" t="n">
        <v>1</v>
      </c>
      <c r="B15" s="176" t="s">
        <v>471</v>
      </c>
      <c r="C15" s="176" t="n">
        <v>18</v>
      </c>
      <c r="D15" s="176" t="n">
        <f aca="false">C15*3</f>
        <v>54</v>
      </c>
      <c r="E15" s="176" t="n">
        <f aca="false">D15*80/100</f>
        <v>43.2</v>
      </c>
      <c r="F15" s="177" t="n">
        <f aca="false">'Program Delivery'!K48</f>
        <v>38</v>
      </c>
      <c r="G15" s="178" t="n">
        <f aca="false">F15*80%</f>
        <v>30.4</v>
      </c>
      <c r="H15" s="179" t="n">
        <f aca="false">G15/E15*100</f>
        <v>70.3703703703704</v>
      </c>
    </row>
    <row r="16" customFormat="false" ht="15.75" hidden="false" customHeight="false" outlineLevel="0" collapsed="false">
      <c r="A16" s="161" t="n">
        <v>2</v>
      </c>
      <c r="B16" s="176" t="s">
        <v>472</v>
      </c>
      <c r="C16" s="176" t="n">
        <v>9</v>
      </c>
      <c r="D16" s="176" t="n">
        <f aca="false">C16*3</f>
        <v>27</v>
      </c>
      <c r="E16" s="176" t="n">
        <f aca="false">D16*50/100</f>
        <v>13.5</v>
      </c>
      <c r="F16" s="177" t="n">
        <f aca="false">'Program Delivery'!K49</f>
        <v>13</v>
      </c>
      <c r="G16" s="178" t="n">
        <f aca="false">F16*50%</f>
        <v>6.5</v>
      </c>
      <c r="H16" s="179" t="n">
        <f aca="false">G16/E16*100</f>
        <v>48.1481481481481</v>
      </c>
    </row>
    <row r="17" customFormat="false" ht="15.75" hidden="false" customHeight="false" outlineLevel="0" collapsed="false">
      <c r="A17" s="161" t="s">
        <v>446</v>
      </c>
      <c r="B17" s="161"/>
      <c r="C17" s="176" t="n">
        <f aca="false">SUM(C15:C16)</f>
        <v>27</v>
      </c>
      <c r="D17" s="176" t="n">
        <f aca="false">SUM(D15:D16)</f>
        <v>81</v>
      </c>
      <c r="E17" s="176" t="n">
        <f aca="false">SUM(E15:E16)</f>
        <v>56.7</v>
      </c>
      <c r="F17" s="176" t="n">
        <f aca="false">SUM(F15:F16)</f>
        <v>51</v>
      </c>
      <c r="G17" s="176" t="n">
        <f aca="false">SUM(G15:G16)</f>
        <v>36.9</v>
      </c>
      <c r="H17" s="179" t="n">
        <f aca="false">G17/E17*100</f>
        <v>65.0793650793651</v>
      </c>
    </row>
    <row r="18" customFormat="false" ht="15" hidden="false" customHeight="true" outlineLevel="0" collapsed="false">
      <c r="A18" s="180" t="s">
        <v>473</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4</v>
      </c>
      <c r="B1" s="182"/>
      <c r="C1" s="182"/>
      <c r="D1" s="182"/>
      <c r="E1" s="182"/>
      <c r="F1" s="182"/>
      <c r="G1" s="182"/>
      <c r="H1" s="182"/>
    </row>
    <row r="2" customFormat="false" ht="15" hidden="false" customHeight="true" outlineLevel="0" collapsed="false">
      <c r="A2" s="183" t="s">
        <v>448</v>
      </c>
      <c r="B2" s="183"/>
      <c r="C2" s="183"/>
      <c r="D2" s="184" t="s">
        <v>449</v>
      </c>
      <c r="E2" s="184"/>
      <c r="F2" s="185" t="s">
        <v>450</v>
      </c>
      <c r="G2" s="185"/>
      <c r="H2" s="185"/>
    </row>
    <row r="3" customFormat="false" ht="20.25" hidden="false" customHeight="true" outlineLevel="0" collapsed="false">
      <c r="A3" s="186" t="s">
        <v>451</v>
      </c>
      <c r="B3" s="186"/>
      <c r="C3" s="186"/>
      <c r="D3" s="186"/>
      <c r="E3" s="186"/>
      <c r="F3" s="186"/>
      <c r="G3" s="186"/>
      <c r="H3" s="186"/>
    </row>
    <row r="4" customFormat="false" ht="30" hidden="false" customHeight="true" outlineLevel="0" collapsed="false">
      <c r="A4" s="167" t="s">
        <v>452</v>
      </c>
      <c r="B4" s="167" t="s">
        <v>453</v>
      </c>
      <c r="C4" s="167" t="s">
        <v>454</v>
      </c>
      <c r="D4" s="187" t="s">
        <v>455</v>
      </c>
      <c r="E4" s="167" t="s">
        <v>456</v>
      </c>
      <c r="F4" s="167" t="s">
        <v>457</v>
      </c>
      <c r="G4" s="167"/>
      <c r="H4" s="167"/>
    </row>
    <row r="5" customFormat="false" ht="15" hidden="false" customHeight="true" outlineLevel="0" collapsed="false">
      <c r="A5" s="168" t="s">
        <v>458</v>
      </c>
      <c r="B5" s="168"/>
      <c r="C5" s="168"/>
      <c r="D5" s="168"/>
      <c r="E5" s="168"/>
      <c r="F5" s="168"/>
      <c r="G5" s="168"/>
      <c r="H5" s="168"/>
    </row>
    <row r="6" customFormat="false" ht="15" hidden="false" customHeight="true" outlineLevel="0" collapsed="false">
      <c r="A6" s="167" t="n">
        <v>1</v>
      </c>
      <c r="B6" s="169" t="s">
        <v>4</v>
      </c>
      <c r="C6" s="167" t="n">
        <v>14</v>
      </c>
      <c r="D6" s="167" t="n">
        <v>14</v>
      </c>
      <c r="E6" s="167" t="n">
        <v>11</v>
      </c>
      <c r="F6" s="170" t="s">
        <v>475</v>
      </c>
      <c r="G6" s="170"/>
      <c r="H6" s="170"/>
    </row>
    <row r="7" customFormat="false" ht="15" hidden="false" customHeight="true" outlineLevel="0" collapsed="false">
      <c r="A7" s="167" t="n">
        <v>2</v>
      </c>
      <c r="B7" s="169" t="s">
        <v>459</v>
      </c>
      <c r="C7" s="167" t="n">
        <v>13</v>
      </c>
      <c r="D7" s="167" t="n">
        <v>13</v>
      </c>
      <c r="E7" s="167" t="n">
        <v>9</v>
      </c>
      <c r="F7" s="170" t="s">
        <v>476</v>
      </c>
      <c r="G7" s="170"/>
      <c r="H7" s="170"/>
    </row>
    <row r="8" customFormat="false" ht="15.75" hidden="false" customHeight="true" outlineLevel="0" collapsed="false">
      <c r="A8" s="166" t="s">
        <v>460</v>
      </c>
      <c r="B8" s="166"/>
      <c r="C8" s="166"/>
      <c r="D8" s="166"/>
      <c r="E8" s="166"/>
      <c r="F8" s="166"/>
      <c r="G8" s="166"/>
      <c r="H8" s="166"/>
    </row>
    <row r="9" customFormat="false" ht="30" hidden="false" customHeight="true" outlineLevel="0" collapsed="false">
      <c r="A9" s="167"/>
      <c r="B9" s="167" t="s">
        <v>453</v>
      </c>
      <c r="C9" s="167" t="s">
        <v>455</v>
      </c>
      <c r="D9" s="167" t="s">
        <v>461</v>
      </c>
      <c r="E9" s="167" t="s">
        <v>462</v>
      </c>
      <c r="F9" s="167" t="s">
        <v>463</v>
      </c>
      <c r="G9" s="167" t="s">
        <v>11</v>
      </c>
      <c r="H9" s="167"/>
    </row>
    <row r="10" customFormat="false" ht="15" hidden="false" customHeight="true" outlineLevel="0" collapsed="false">
      <c r="A10" s="167" t="n">
        <v>1</v>
      </c>
      <c r="B10" s="169" t="s">
        <v>4</v>
      </c>
      <c r="C10" s="167" t="n">
        <v>14</v>
      </c>
      <c r="D10" s="167" t="n">
        <f aca="false">'Org capacity'!E20</f>
        <v>13</v>
      </c>
      <c r="E10" s="171" t="n">
        <f aca="false">D10/C10*100</f>
        <v>92.8571428571429</v>
      </c>
      <c r="F10" s="188"/>
      <c r="G10" s="173"/>
      <c r="H10" s="173"/>
    </row>
    <row r="11" customFormat="false" ht="15" hidden="false" customHeight="true" outlineLevel="0" collapsed="false">
      <c r="A11" s="167" t="n">
        <v>2</v>
      </c>
      <c r="B11" s="169" t="s">
        <v>459</v>
      </c>
      <c r="C11" s="167" t="n">
        <v>13</v>
      </c>
      <c r="D11" s="167" t="n">
        <f aca="false">'Finance '!G19</f>
        <v>11</v>
      </c>
      <c r="E11" s="171" t="n">
        <f aca="false">D11/C11*100</f>
        <v>84.6153846153846</v>
      </c>
      <c r="F11" s="188"/>
      <c r="G11" s="173"/>
      <c r="H11" s="173"/>
    </row>
    <row r="12" customFormat="false" ht="15" hidden="false" customHeight="true" outlineLevel="0" collapsed="false">
      <c r="A12" s="166" t="s">
        <v>464</v>
      </c>
      <c r="B12" s="166"/>
      <c r="C12" s="166"/>
      <c r="D12" s="166"/>
      <c r="E12" s="166"/>
      <c r="F12" s="166"/>
      <c r="G12" s="166"/>
      <c r="H12" s="166"/>
    </row>
    <row r="13" customFormat="false" ht="15" hidden="false" customHeight="false" outlineLevel="0" collapsed="false">
      <c r="A13" s="174" t="s">
        <v>465</v>
      </c>
      <c r="B13" s="174"/>
      <c r="C13" s="174"/>
      <c r="D13" s="174"/>
      <c r="E13" s="174"/>
      <c r="F13" s="174"/>
      <c r="G13" s="174"/>
      <c r="H13" s="174"/>
    </row>
    <row r="14" customFormat="false" ht="45" hidden="false" customHeight="false" outlineLevel="0" collapsed="false">
      <c r="A14" s="175" t="s">
        <v>452</v>
      </c>
      <c r="B14" s="175" t="s">
        <v>453</v>
      </c>
      <c r="C14" s="175" t="s">
        <v>466</v>
      </c>
      <c r="D14" s="175" t="s">
        <v>455</v>
      </c>
      <c r="E14" s="175" t="s">
        <v>467</v>
      </c>
      <c r="F14" s="175" t="s">
        <v>468</v>
      </c>
      <c r="G14" s="175" t="s">
        <v>469</v>
      </c>
      <c r="H14" s="175" t="s">
        <v>470</v>
      </c>
    </row>
    <row r="15" customFormat="false" ht="15.75" hidden="false" customHeight="false" outlineLevel="0" collapsed="false">
      <c r="A15" s="161" t="n">
        <v>1</v>
      </c>
      <c r="B15" s="176" t="s">
        <v>471</v>
      </c>
      <c r="C15" s="176" t="n">
        <v>20</v>
      </c>
      <c r="D15" s="176" t="n">
        <f aca="false">C15*3</f>
        <v>60</v>
      </c>
      <c r="E15" s="176" t="n">
        <f aca="false">D15*80/100</f>
        <v>48</v>
      </c>
      <c r="F15" s="177" t="n">
        <f aca="false">'Program Delivery'!K48</f>
        <v>38</v>
      </c>
      <c r="G15" s="178" t="n">
        <f aca="false">F15*80%</f>
        <v>30.4</v>
      </c>
      <c r="H15" s="179" t="n">
        <f aca="false">G15/E15*100</f>
        <v>63.3333333333333</v>
      </c>
    </row>
    <row r="16" customFormat="false" ht="15.75" hidden="false" customHeight="false" outlineLevel="0" collapsed="false">
      <c r="A16" s="161" t="n">
        <v>2</v>
      </c>
      <c r="B16" s="176" t="s">
        <v>472</v>
      </c>
      <c r="C16" s="176" t="n">
        <v>9</v>
      </c>
      <c r="D16" s="176" t="n">
        <f aca="false">C16*3</f>
        <v>27</v>
      </c>
      <c r="E16" s="176" t="n">
        <f aca="false">D16*50/100</f>
        <v>13.5</v>
      </c>
      <c r="F16" s="177" t="n">
        <f aca="false">'Program Delivery'!K49</f>
        <v>13</v>
      </c>
      <c r="G16" s="178" t="n">
        <f aca="false">F16*50%</f>
        <v>6.5</v>
      </c>
      <c r="H16" s="179" t="n">
        <f aca="false">G16/E16*100</f>
        <v>48.1481481481481</v>
      </c>
    </row>
    <row r="17" customFormat="false" ht="15.75" hidden="false" customHeight="false" outlineLevel="0" collapsed="false">
      <c r="A17" s="161" t="s">
        <v>446</v>
      </c>
      <c r="B17" s="161"/>
      <c r="C17" s="176" t="n">
        <f aca="false">SUM(C15:C16)</f>
        <v>29</v>
      </c>
      <c r="D17" s="176" t="n">
        <f aca="false">SUM(D15:D16)</f>
        <v>87</v>
      </c>
      <c r="E17" s="176" t="n">
        <f aca="false">SUM(E15:E16)</f>
        <v>61.5</v>
      </c>
      <c r="F17" s="176" t="n">
        <f aca="false">SUM(F15:F16)</f>
        <v>51</v>
      </c>
      <c r="G17" s="176" t="n">
        <f aca="false">SUM(G15:G16)</f>
        <v>36.9</v>
      </c>
      <c r="H17" s="179" t="n">
        <f aca="false">G17/E17*100</f>
        <v>60</v>
      </c>
    </row>
    <row r="18" customFormat="false" ht="15" hidden="false" customHeight="true" outlineLevel="0" collapsed="false">
      <c r="A18" s="180" t="s">
        <v>473</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7</v>
      </c>
      <c r="B1" s="182"/>
      <c r="C1" s="182"/>
      <c r="D1" s="182"/>
      <c r="E1" s="182"/>
      <c r="F1" s="182"/>
      <c r="G1" s="182"/>
      <c r="H1" s="182"/>
    </row>
    <row r="2" customFormat="false" ht="15" hidden="false" customHeight="true" outlineLevel="0" collapsed="false">
      <c r="A2" s="183" t="s">
        <v>448</v>
      </c>
      <c r="B2" s="183"/>
      <c r="C2" s="183"/>
      <c r="D2" s="184" t="s">
        <v>449</v>
      </c>
      <c r="E2" s="184"/>
      <c r="F2" s="185" t="s">
        <v>450</v>
      </c>
      <c r="G2" s="185"/>
      <c r="H2" s="185"/>
    </row>
    <row r="3" customFormat="false" ht="20.25" hidden="false" customHeight="true" outlineLevel="0" collapsed="false">
      <c r="A3" s="186" t="s">
        <v>451</v>
      </c>
      <c r="B3" s="186"/>
      <c r="C3" s="186"/>
      <c r="D3" s="186"/>
      <c r="E3" s="186"/>
      <c r="F3" s="186"/>
      <c r="G3" s="186"/>
      <c r="H3" s="186"/>
    </row>
    <row r="4" customFormat="false" ht="30" hidden="false" customHeight="true" outlineLevel="0" collapsed="false">
      <c r="A4" s="167" t="s">
        <v>452</v>
      </c>
      <c r="B4" s="167" t="s">
        <v>453</v>
      </c>
      <c r="C4" s="167" t="s">
        <v>454</v>
      </c>
      <c r="D4" s="187" t="s">
        <v>455</v>
      </c>
      <c r="E4" s="167" t="s">
        <v>456</v>
      </c>
      <c r="F4" s="167" t="s">
        <v>457</v>
      </c>
      <c r="G4" s="167"/>
      <c r="H4" s="167"/>
    </row>
    <row r="5" customFormat="false" ht="15" hidden="false" customHeight="true" outlineLevel="0" collapsed="false">
      <c r="A5" s="168" t="s">
        <v>458</v>
      </c>
      <c r="B5" s="168"/>
      <c r="C5" s="168"/>
      <c r="D5" s="168"/>
      <c r="E5" s="168"/>
      <c r="F5" s="168"/>
      <c r="G5" s="168"/>
      <c r="H5" s="168"/>
    </row>
    <row r="6" customFormat="false" ht="15" hidden="false" customHeight="true" outlineLevel="0" collapsed="false">
      <c r="A6" s="167" t="n">
        <v>1</v>
      </c>
      <c r="B6" s="169" t="s">
        <v>4</v>
      </c>
      <c r="C6" s="167" t="n">
        <v>14</v>
      </c>
      <c r="D6" s="167" t="n">
        <v>14</v>
      </c>
      <c r="E6" s="167" t="n">
        <v>11</v>
      </c>
      <c r="F6" s="170" t="s">
        <v>475</v>
      </c>
      <c r="G6" s="170"/>
      <c r="H6" s="170"/>
    </row>
    <row r="7" customFormat="false" ht="15" hidden="false" customHeight="true" outlineLevel="0" collapsed="false">
      <c r="A7" s="167" t="n">
        <v>2</v>
      </c>
      <c r="B7" s="169" t="s">
        <v>459</v>
      </c>
      <c r="C7" s="167" t="n">
        <v>13</v>
      </c>
      <c r="D7" s="167" t="n">
        <v>13</v>
      </c>
      <c r="E7" s="167" t="n">
        <v>9</v>
      </c>
      <c r="F7" s="170" t="s">
        <v>476</v>
      </c>
      <c r="G7" s="170"/>
      <c r="H7" s="170"/>
    </row>
    <row r="8" customFormat="false" ht="15.75" hidden="false" customHeight="true" outlineLevel="0" collapsed="false">
      <c r="A8" s="166" t="s">
        <v>460</v>
      </c>
      <c r="B8" s="166"/>
      <c r="C8" s="166"/>
      <c r="D8" s="166"/>
      <c r="E8" s="166"/>
      <c r="F8" s="166"/>
      <c r="G8" s="166"/>
      <c r="H8" s="166"/>
    </row>
    <row r="9" customFormat="false" ht="30" hidden="false" customHeight="true" outlineLevel="0" collapsed="false">
      <c r="A9" s="167"/>
      <c r="B9" s="167" t="s">
        <v>453</v>
      </c>
      <c r="C9" s="167" t="s">
        <v>455</v>
      </c>
      <c r="D9" s="167" t="s">
        <v>461</v>
      </c>
      <c r="E9" s="167" t="s">
        <v>462</v>
      </c>
      <c r="F9" s="167" t="s">
        <v>463</v>
      </c>
      <c r="G9" s="167" t="s">
        <v>11</v>
      </c>
      <c r="H9" s="167"/>
    </row>
    <row r="10" customFormat="false" ht="15" hidden="false" customHeight="true" outlineLevel="0" collapsed="false">
      <c r="A10" s="167" t="n">
        <v>1</v>
      </c>
      <c r="B10" s="169" t="s">
        <v>4</v>
      </c>
      <c r="C10" s="167" t="n">
        <v>14</v>
      </c>
      <c r="D10" s="167" t="n">
        <f aca="false">'Org capacity'!E20</f>
        <v>13</v>
      </c>
      <c r="E10" s="171" t="n">
        <f aca="false">D10/C10*100</f>
        <v>92.8571428571429</v>
      </c>
      <c r="F10" s="188" t="s">
        <v>478</v>
      </c>
      <c r="G10" s="173"/>
      <c r="H10" s="173"/>
    </row>
    <row r="11" customFormat="false" ht="15" hidden="false" customHeight="true" outlineLevel="0" collapsed="false">
      <c r="A11" s="167" t="n">
        <v>2</v>
      </c>
      <c r="B11" s="169" t="s">
        <v>459</v>
      </c>
      <c r="C11" s="167" t="n">
        <v>13</v>
      </c>
      <c r="D11" s="167" t="n">
        <f aca="false">'Finance '!G19</f>
        <v>11</v>
      </c>
      <c r="E11" s="171" t="n">
        <f aca="false">D11/C11*100</f>
        <v>84.6153846153846</v>
      </c>
      <c r="F11" s="188" t="s">
        <v>478</v>
      </c>
      <c r="G11" s="173"/>
      <c r="H11" s="173"/>
    </row>
    <row r="12" customFormat="false" ht="15" hidden="false" customHeight="true" outlineLevel="0" collapsed="false">
      <c r="A12" s="166" t="s">
        <v>464</v>
      </c>
      <c r="B12" s="166"/>
      <c r="C12" s="166"/>
      <c r="D12" s="166"/>
      <c r="E12" s="166"/>
      <c r="F12" s="166"/>
      <c r="G12" s="166"/>
      <c r="H12" s="166"/>
    </row>
    <row r="13" customFormat="false" ht="15" hidden="false" customHeight="false" outlineLevel="0" collapsed="false">
      <c r="A13" s="174" t="s">
        <v>465</v>
      </c>
      <c r="B13" s="174"/>
      <c r="C13" s="174"/>
      <c r="D13" s="174"/>
      <c r="E13" s="174"/>
      <c r="F13" s="174"/>
      <c r="G13" s="174"/>
      <c r="H13" s="174"/>
    </row>
    <row r="14" customFormat="false" ht="45" hidden="false" customHeight="false" outlineLevel="0" collapsed="false">
      <c r="A14" s="175" t="s">
        <v>452</v>
      </c>
      <c r="B14" s="175" t="s">
        <v>453</v>
      </c>
      <c r="C14" s="175" t="s">
        <v>466</v>
      </c>
      <c r="D14" s="175" t="s">
        <v>455</v>
      </c>
      <c r="E14" s="175" t="s">
        <v>467</v>
      </c>
      <c r="F14" s="175" t="s">
        <v>468</v>
      </c>
      <c r="G14" s="175" t="s">
        <v>469</v>
      </c>
      <c r="H14" s="175" t="s">
        <v>470</v>
      </c>
    </row>
    <row r="15" customFormat="false" ht="15.75" hidden="false" customHeight="false" outlineLevel="0" collapsed="false">
      <c r="A15" s="161" t="n">
        <v>1</v>
      </c>
      <c r="B15" s="176" t="s">
        <v>471</v>
      </c>
      <c r="C15" s="176" t="n">
        <v>21</v>
      </c>
      <c r="D15" s="176" t="n">
        <f aca="false">C15*3</f>
        <v>63</v>
      </c>
      <c r="E15" s="176" t="n">
        <f aca="false">D15*80/100</f>
        <v>50.4</v>
      </c>
      <c r="F15" s="177" t="n">
        <f aca="false">'Program Delivery'!K48</f>
        <v>38</v>
      </c>
      <c r="G15" s="178" t="n">
        <f aca="false">F15*80%</f>
        <v>30.4</v>
      </c>
      <c r="H15" s="179" t="n">
        <f aca="false">G15/E15*100</f>
        <v>60.3174603174603</v>
      </c>
    </row>
    <row r="16" customFormat="false" ht="15.75" hidden="false" customHeight="false" outlineLevel="0" collapsed="false">
      <c r="A16" s="161" t="n">
        <v>2</v>
      </c>
      <c r="B16" s="176" t="s">
        <v>472</v>
      </c>
      <c r="C16" s="176" t="n">
        <v>11</v>
      </c>
      <c r="D16" s="176" t="n">
        <f aca="false">C16*3</f>
        <v>33</v>
      </c>
      <c r="E16" s="176" t="n">
        <f aca="false">D16*50/100</f>
        <v>16.5</v>
      </c>
      <c r="F16" s="177" t="n">
        <f aca="false">'Program Delivery'!K49</f>
        <v>13</v>
      </c>
      <c r="G16" s="178" t="n">
        <f aca="false">F16*50%</f>
        <v>6.5</v>
      </c>
      <c r="H16" s="179" t="n">
        <f aca="false">G16/E16*100</f>
        <v>39.3939393939394</v>
      </c>
    </row>
    <row r="17" customFormat="false" ht="15.75" hidden="false" customHeight="false" outlineLevel="0" collapsed="false">
      <c r="A17" s="161" t="s">
        <v>446</v>
      </c>
      <c r="B17" s="161"/>
      <c r="C17" s="176" t="n">
        <f aca="false">SUM(C15:C16)</f>
        <v>32</v>
      </c>
      <c r="D17" s="176" t="n">
        <f aca="false">SUM(D15:D16)</f>
        <v>96</v>
      </c>
      <c r="E17" s="176" t="n">
        <f aca="false">SUM(E15:E16)</f>
        <v>66.9</v>
      </c>
      <c r="F17" s="176" t="n">
        <f aca="false">SUM(F15:F16)</f>
        <v>51</v>
      </c>
      <c r="G17" s="176" t="n">
        <f aca="false">SUM(G15:G16)</f>
        <v>36.9</v>
      </c>
      <c r="H17" s="179" t="n">
        <f aca="false">G17/E17*100</f>
        <v>55.1569506726457</v>
      </c>
    </row>
    <row r="18" customFormat="false" ht="15" hidden="false" customHeight="true" outlineLevel="0" collapsed="false">
      <c r="A18" s="180" t="s">
        <v>473</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3T14:46:28Z</dcterms:modified>
  <cp:revision>0</cp:revision>
  <dc:subject/>
  <dc:title/>
</cp:coreProperties>
</file>